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111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Portfel Bezpieczny</t>
  </si>
  <si>
    <t xml:space="preserve">kod</t>
  </si>
  <si>
    <t xml:space="preserve">18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. UNIQA AMERYKAŃSKICH OBLIGACJI KORPORACYJNYCH A1</t>
  </si>
  <si>
    <t xml:space="preserve">         6.1.2. UNIQA GLOBALNYCH STRATEGII DŁUŻNYCH A1</t>
  </si>
  <si>
    <t xml:space="preserve">         6.1.3. UNIQA OBLIGACJI A1</t>
  </si>
  <si>
    <t xml:space="preserve">         6.1.4. UNIQA OBLIGACJI KORPORACYJNYCH A1</t>
  </si>
  <si>
    <t xml:space="preserve">         6.1.5. UNIQA OSTROŻNEGO INWESTOWANIA A1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000"/>
    <numFmt numFmtId="168" formatCode="_-* #,##0.00\ _z_ł_-;\-* #,##0.00\ _z_ł_-;_-* \-??\ _z_ł_-;_-@_-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4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4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85_R_UNIQA - Portfel Bezpieczny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Portfel Bezpieczny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2" hidden="true" customHeight="false" outlineLevel="0" collapsed="false">
      <c r="A17" s="12"/>
      <c r="B17" s="13" t="s">
        <v>4</v>
      </c>
      <c r="C17" s="14" t="s">
        <v>5</v>
      </c>
      <c r="D17" s="15" t="n">
        <v>185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20248562.5876062</v>
      </c>
      <c r="D22" s="24" t="n">
        <v>12251707.63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9604994.2476062</v>
      </c>
      <c r="D23" s="24" t="n">
        <v>11647382.19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643568.34</v>
      </c>
      <c r="D24" s="24" t="n">
        <v>604325.44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20248562.5876062</v>
      </c>
      <c r="D32" s="24" t="n">
        <v>12251707.63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4430112.79</v>
      </c>
      <c r="D38" s="40" t="n">
        <v>20248562.5876062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3364672.4623939</v>
      </c>
      <c r="D39" s="40" t="n">
        <v>-7465622.94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3858430.81510615</v>
      </c>
      <c r="D40" s="40" t="n">
        <v>1359491.38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946903.5</v>
      </c>
      <c r="D41" s="40" t="n">
        <v>1267427.68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911527.31510615</v>
      </c>
      <c r="D43" s="40" t="n">
        <v>92063.7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7223103.2775</v>
      </c>
      <c r="D44" s="40" t="n">
        <v>8825114.3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6326456.18</v>
      </c>
      <c r="D45" s="40" t="n">
        <v>7554926.73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41144.65</v>
      </c>
      <c r="D46" s="40" t="n">
        <v>12877.18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213098.4175</v>
      </c>
      <c r="D47" s="40" t="n">
        <v>159629.1886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212905.05</v>
      </c>
      <c r="D48" s="40" t="n">
        <v>18120.02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425981.47</v>
      </c>
      <c r="D49" s="40" t="n">
        <v>224748.44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517.51</v>
      </c>
      <c r="D51" s="40" t="n">
        <v>854812.76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816877.74</v>
      </c>
      <c r="D52" s="40" t="n">
        <v>-531232.01806207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20248562.5876062</v>
      </c>
      <c r="D53" s="40" t="n">
        <v>12251707.6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310069.459596</v>
      </c>
      <c r="D62" s="57" t="n">
        <v>188201.157985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188201.157985</v>
      </c>
      <c r="D63" s="57" t="n">
        <v>116649.601307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11.11</v>
      </c>
      <c r="D65" s="40" t="n">
        <v>0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1.26</v>
      </c>
      <c r="D66" s="40" t="n">
        <v>0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07.59</v>
      </c>
      <c r="D67" s="40" t="n">
        <v>0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07.59</v>
      </c>
      <c r="D68" s="40" t="n">
        <v>0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I73" s="3" t="n">
        <f aca="false">VLOOKUP("LOKATY (SUMA 1-12)",B:D,2,0)-VLOOKUP("AKTYWA NETTO ( W TYM )",B:D,2,0)+VLOOKUP("ŚRODKI PIENIĘŻNE",B:D,2,0)+VLOOKUP("NALEŻNOŚCI ",B:D,2,0)-VLOOKUP("ZOBOWIĄZANIA",B:D,2,0)</f>
        <v>4.65661287307739E-01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122+C97+C103+C104+C109+C110+C111</f>
        <v>11647382.19</v>
      </c>
      <c r="D74" s="76" t="n">
        <f aca="false">C74/$C$115</f>
        <v>0.950674186958214</v>
      </c>
      <c r="E74" s="77" t="n">
        <v>74</v>
      </c>
      <c r="F74" s="78"/>
      <c r="G74" s="79" t="n">
        <f aca="false">C74-D32+C112+C113</f>
        <v>4.65661287307739E-01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C75/$C$115</f>
        <v>0</v>
      </c>
      <c r="E75" s="77" t="n">
        <v>75</v>
      </c>
      <c r="F75" s="82" t="n">
        <f aca="false">VLOOKUP("AKTYWA NETTO ( W TYM )",B:E,2,0)</f>
        <v>12251707.63</v>
      </c>
      <c r="G75" s="82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C76/$C$115</f>
        <v>0</v>
      </c>
      <c r="E76" s="77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C77/$C$115</f>
        <v>0</v>
      </c>
      <c r="E77" s="77" t="n">
        <v>77</v>
      </c>
      <c r="F77" s="6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C78/$C$115</f>
        <v>0</v>
      </c>
      <c r="E78" s="77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C79/$C$115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C80/$C$115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C81/$C$115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C82/$C$115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C83/$C$115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C84/$C$115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C85/$C$115</f>
        <v>0</v>
      </c>
      <c r="E85" s="77"/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C86/$C$115</f>
        <v>0</v>
      </c>
      <c r="E86" s="77"/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85" t="n">
        <f aca="false">C88+C94</f>
        <v>11545575.71</v>
      </c>
      <c r="D87" s="76" t="n">
        <f aca="false">C87/$C$115</f>
        <v>0.942364612238139</v>
      </c>
      <c r="E87" s="77"/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SUM(C89:C93)</f>
        <v>11545575.71</v>
      </c>
      <c r="D88" s="76" t="n">
        <f aca="false">C88/$C$115</f>
        <v>0.942364612238139</v>
      </c>
      <c r="E88" s="77"/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5" hidden="false" customHeight="false" outlineLevel="0" collapsed="false">
      <c r="A89" s="83" t="s">
        <v>63</v>
      </c>
      <c r="B89" s="84" t="s">
        <v>78</v>
      </c>
      <c r="C89" s="85" t="n">
        <v>2289362.42</v>
      </c>
      <c r="D89" s="76" t="n">
        <f aca="false">C89/$C$115</f>
        <v>0.18686068008954</v>
      </c>
      <c r="E89" s="77"/>
      <c r="F89" s="8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5" hidden="false" customHeight="false" outlineLevel="0" collapsed="false">
      <c r="A90" s="83" t="s">
        <v>63</v>
      </c>
      <c r="B90" s="84" t="s">
        <v>79</v>
      </c>
      <c r="C90" s="85" t="n">
        <v>2306869.47</v>
      </c>
      <c r="D90" s="76" t="n">
        <f aca="false">C90/$C$115</f>
        <v>0.188289627835332</v>
      </c>
      <c r="E90" s="77"/>
      <c r="F90" s="8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5" hidden="false" customHeight="false" outlineLevel="0" collapsed="false">
      <c r="A91" s="83" t="s">
        <v>63</v>
      </c>
      <c r="B91" s="84" t="s">
        <v>80</v>
      </c>
      <c r="C91" s="85" t="n">
        <v>2327073.66</v>
      </c>
      <c r="D91" s="76" t="n">
        <f aca="false">C91/$C$115</f>
        <v>0.189938719587287</v>
      </c>
      <c r="E91" s="77"/>
      <c r="F91" s="8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5" hidden="false" customHeight="false" outlineLevel="0" collapsed="false">
      <c r="A92" s="83" t="s">
        <v>63</v>
      </c>
      <c r="B92" s="84" t="s">
        <v>81</v>
      </c>
      <c r="C92" s="85" t="n">
        <v>2313227.87</v>
      </c>
      <c r="D92" s="76" t="n">
        <f aca="false">C92/$C$115</f>
        <v>0.188808608551492</v>
      </c>
      <c r="E92" s="77"/>
      <c r="F92" s="8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5" hidden="false" customHeight="false" outlineLevel="0" collapsed="false">
      <c r="A93" s="83" t="s">
        <v>63</v>
      </c>
      <c r="B93" s="84" t="s">
        <v>82</v>
      </c>
      <c r="C93" s="85" t="n">
        <v>2309042.29</v>
      </c>
      <c r="D93" s="76" t="n">
        <f aca="false">C93/$C$115</f>
        <v>0.188466976174488</v>
      </c>
      <c r="E93" s="77"/>
      <c r="F93" s="8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85" t="n">
        <f aca="false">C95+C96</f>
        <v>0</v>
      </c>
      <c r="D94" s="76" t="n">
        <f aca="false">C94/$C$115</f>
        <v>0</v>
      </c>
      <c r="E94" s="77"/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3" t="s">
        <v>63</v>
      </c>
      <c r="B95" s="84" t="s">
        <v>84</v>
      </c>
      <c r="C95" s="85" t="n">
        <v>0</v>
      </c>
      <c r="D95" s="76" t="n">
        <f aca="false">C95/$C$115</f>
        <v>0</v>
      </c>
      <c r="E95" s="77"/>
      <c r="F95" s="6"/>
    </row>
    <row r="96" customFormat="false" ht="11.25" hidden="false" customHeight="false" outlineLevel="0" collapsed="false">
      <c r="A96" s="83" t="s">
        <v>63</v>
      </c>
      <c r="B96" s="84" t="s">
        <v>85</v>
      </c>
      <c r="C96" s="85" t="n">
        <v>0</v>
      </c>
      <c r="D96" s="76" t="n">
        <f aca="false">C96/$C$115</f>
        <v>0</v>
      </c>
      <c r="E96" s="77"/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C97/$C$115</f>
        <v>0</v>
      </c>
      <c r="E97" s="77"/>
      <c r="F97" s="6"/>
      <c r="H97" s="2" t="str">
        <f aca="false">"         "&amp;G97&amp;" "&amp;F97</f>
        <v>          </v>
      </c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C98/$C$115</f>
        <v>0</v>
      </c>
      <c r="E98" s="77"/>
      <c r="F98" s="6"/>
      <c r="H98" s="2" t="str">
        <f aca="false">"         "&amp;G98&amp;" "&amp;F98</f>
        <v>          </v>
      </c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C99/$C$115</f>
        <v>0</v>
      </c>
      <c r="E99" s="77" t="n">
        <v>101</v>
      </c>
      <c r="F99" s="6"/>
      <c r="H99" s="2" t="str">
        <f aca="false">"         "&amp;G99&amp;" "&amp;F99</f>
        <v>          </v>
      </c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C100/$C$115</f>
        <v>0</v>
      </c>
      <c r="E100" s="77" t="n">
        <v>102</v>
      </c>
      <c r="F100" s="6"/>
      <c r="H100" s="2" t="str">
        <f aca="false">"         "&amp;G100&amp;" "&amp;F100</f>
        <v>          </v>
      </c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C101/$C$115</f>
        <v>0</v>
      </c>
      <c r="E101" s="77" t="n">
        <v>103</v>
      </c>
      <c r="F101" s="6"/>
      <c r="H101" s="2" t="str">
        <f aca="false">"         "&amp;G101&amp;" "&amp;F101</f>
        <v>          </v>
      </c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C102/$C$115</f>
        <v>0</v>
      </c>
      <c r="E102" s="77" t="n">
        <v>104</v>
      </c>
      <c r="F102" s="6"/>
      <c r="H102" s="2" t="str">
        <f aca="false">"         "&amp;G102&amp;" "&amp;F102</f>
        <v>          </v>
      </c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C103/$C$115</f>
        <v>0</v>
      </c>
      <c r="E103" s="77" t="n">
        <v>105</v>
      </c>
      <c r="F103" s="6"/>
      <c r="H103" s="2" t="str">
        <f aca="false">"         "&amp;G103&amp;" "&amp;F103</f>
        <v>          </v>
      </c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C104/$C$115</f>
        <v>0</v>
      </c>
      <c r="E104" s="77" t="n">
        <v>106</v>
      </c>
      <c r="F104" s="6"/>
      <c r="H104" s="2" t="str">
        <f aca="false">"         "&amp;G104&amp;" "&amp;F104</f>
        <v>          </v>
      </c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C105/$C$115</f>
        <v>0</v>
      </c>
      <c r="E105" s="77" t="n">
        <v>107</v>
      </c>
      <c r="F105" s="6"/>
      <c r="H105" s="2" t="str">
        <f aca="false">"         "&amp;G105&amp;" "&amp;F105</f>
        <v>          </v>
      </c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C106/$C$115</f>
        <v>0</v>
      </c>
      <c r="E106" s="77" t="n">
        <v>108</v>
      </c>
      <c r="F106" s="6"/>
      <c r="H106" s="2" t="str">
        <f aca="false">"         "&amp;G106&amp;" "&amp;F106</f>
        <v>          </v>
      </c>
    </row>
    <row r="107" customFormat="false" ht="11.25" hidden="false" customHeight="false" outlineLevel="0" collapsed="false">
      <c r="A107" s="83" t="s">
        <v>63</v>
      </c>
      <c r="B107" s="84" t="s">
        <v>96</v>
      </c>
      <c r="C107" s="24" t="n">
        <v>0</v>
      </c>
      <c r="D107" s="76" t="n">
        <f aca="false">C107/$C$115</f>
        <v>0</v>
      </c>
      <c r="E107" s="77" t="n">
        <v>109</v>
      </c>
      <c r="F107" s="6"/>
      <c r="H107" s="2" t="str">
        <f aca="false">"         "&amp;G107&amp;" "&amp;F107</f>
        <v>          </v>
      </c>
    </row>
    <row r="108" customFormat="false" ht="11.25" hidden="false" customHeight="false" outlineLevel="0" collapsed="false">
      <c r="A108" s="83" t="s">
        <v>63</v>
      </c>
      <c r="B108" s="84" t="s">
        <v>97</v>
      </c>
      <c r="C108" s="24" t="n">
        <v>0</v>
      </c>
      <c r="D108" s="76" t="n">
        <f aca="false">C108/$C$115</f>
        <v>0</v>
      </c>
      <c r="E108" s="77" t="n">
        <v>110</v>
      </c>
      <c r="F108" s="6"/>
      <c r="H108" s="2" t="str">
        <f aca="false">"         "&amp;G108&amp;" "&amp;F108</f>
        <v>          </v>
      </c>
    </row>
    <row r="109" customFormat="false" ht="11.25" hidden="false" customHeight="false" outlineLevel="0" collapsed="false">
      <c r="A109" s="83" t="s">
        <v>63</v>
      </c>
      <c r="B109" s="84" t="s">
        <v>98</v>
      </c>
      <c r="C109" s="24" t="n">
        <v>0</v>
      </c>
      <c r="D109" s="76" t="n">
        <f aca="false">C109/$C$115</f>
        <v>0</v>
      </c>
      <c r="E109" s="77" t="n">
        <v>111</v>
      </c>
      <c r="F109" s="6"/>
      <c r="H109" s="2" t="str">
        <f aca="false">"         "&amp;G109&amp;" "&amp;F109</f>
        <v>          </v>
      </c>
    </row>
    <row r="110" customFormat="false" ht="11.25" hidden="false" customHeight="false" outlineLevel="0" collapsed="false">
      <c r="A110" s="83" t="s">
        <v>63</v>
      </c>
      <c r="B110" s="84" t="s">
        <v>99</v>
      </c>
      <c r="C110" s="24" t="n">
        <v>101806.48</v>
      </c>
      <c r="D110" s="76" t="n">
        <f aca="false">C110/$C$115</f>
        <v>0.00830957472007516</v>
      </c>
      <c r="E110" s="77" t="n">
        <v>112</v>
      </c>
      <c r="F110" s="6"/>
      <c r="H110" s="2" t="str">
        <f aca="false">"         "&amp;G110&amp;" "&amp;F110</f>
        <v>          </v>
      </c>
    </row>
    <row r="111" customFormat="false" ht="11.25" hidden="false" customHeight="false" outlineLevel="0" collapsed="false">
      <c r="A111" s="87" t="s">
        <v>63</v>
      </c>
      <c r="B111" s="88" t="s">
        <v>100</v>
      </c>
      <c r="C111" s="89" t="n">
        <v>0</v>
      </c>
      <c r="D111" s="76" t="n">
        <f aca="false">C111/$C$115</f>
        <v>0</v>
      </c>
      <c r="E111" s="77" t="n">
        <v>113</v>
      </c>
      <c r="F111" s="6"/>
      <c r="H111" s="2" t="str">
        <f aca="false">"         "&amp;G111&amp;" "&amp;F111</f>
        <v>          </v>
      </c>
    </row>
    <row r="112" customFormat="false" ht="11.25" hidden="false" customHeight="false" outlineLevel="0" collapsed="false">
      <c r="A112" s="74" t="s">
        <v>18</v>
      </c>
      <c r="B112" s="75" t="s">
        <v>101</v>
      </c>
      <c r="C112" s="24" t="n">
        <v>604325.44</v>
      </c>
      <c r="D112" s="76" t="n">
        <f aca="false">C112/$C$115</f>
        <v>0.0493258130417857</v>
      </c>
      <c r="E112" s="77" t="n">
        <v>114</v>
      </c>
      <c r="F112" s="6"/>
      <c r="H112" s="2" t="str">
        <f aca="false">"         "&amp;G112&amp;" "&amp;F112</f>
        <v>          </v>
      </c>
    </row>
    <row r="113" customFormat="false" ht="11.25" hidden="false" customHeight="false" outlineLevel="0" collapsed="false">
      <c r="A113" s="74" t="s">
        <v>23</v>
      </c>
      <c r="B113" s="75" t="s">
        <v>102</v>
      </c>
      <c r="C113" s="24" t="n">
        <v>0</v>
      </c>
      <c r="D113" s="76" t="n">
        <f aca="false">C113/$C$115</f>
        <v>0</v>
      </c>
      <c r="E113" s="77" t="n">
        <v>115</v>
      </c>
      <c r="F113" s="6"/>
      <c r="H113" s="2" t="str">
        <f aca="false">"         "&amp;G113&amp;" "&amp;F113</f>
        <v>          </v>
      </c>
    </row>
    <row r="114" customFormat="false" ht="11.25" hidden="false" customHeight="false" outlineLevel="0" collapsed="false">
      <c r="A114" s="74" t="s">
        <v>103</v>
      </c>
      <c r="B114" s="75" t="s">
        <v>104</v>
      </c>
      <c r="C114" s="24" t="n">
        <v>0</v>
      </c>
      <c r="D114" s="76" t="n">
        <f aca="false">C114/$C$115</f>
        <v>0</v>
      </c>
      <c r="E114" s="77" t="n">
        <v>116</v>
      </c>
      <c r="F114" s="6"/>
      <c r="H114" s="2" t="str">
        <f aca="false">"         "&amp;G114&amp;" "&amp;F114</f>
        <v>          </v>
      </c>
    </row>
    <row r="115" customFormat="false" ht="11.25" hidden="false" customHeight="false" outlineLevel="0" collapsed="false">
      <c r="A115" s="74" t="s">
        <v>105</v>
      </c>
      <c r="B115" s="75" t="s">
        <v>106</v>
      </c>
      <c r="C115" s="24" t="n">
        <v>12251707.63</v>
      </c>
      <c r="D115" s="76" t="n">
        <f aca="false">C115/$C$115</f>
        <v>1</v>
      </c>
      <c r="E115" s="77" t="n">
        <v>117</v>
      </c>
      <c r="F115" s="6"/>
      <c r="H115" s="2" t="str">
        <f aca="false">"         "&amp;G115&amp;" "&amp;F115</f>
        <v>          </v>
      </c>
    </row>
    <row r="116" customFormat="false" ht="11.25" hidden="false" customHeight="false" outlineLevel="0" collapsed="false">
      <c r="A116" s="90" t="s">
        <v>63</v>
      </c>
      <c r="B116" s="91" t="s">
        <v>107</v>
      </c>
      <c r="C116" s="24" t="n">
        <v>12251707.63</v>
      </c>
      <c r="D116" s="76" t="n">
        <f aca="false">C116/$C$115</f>
        <v>1</v>
      </c>
      <c r="E116" s="77" t="n">
        <v>118</v>
      </c>
      <c r="F116" s="6"/>
      <c r="H116" s="2" t="str">
        <f aca="false">"         "&amp;G116&amp;" "&amp;F116</f>
        <v>          </v>
      </c>
    </row>
    <row r="117" customFormat="false" ht="11.25" hidden="false" customHeight="false" outlineLevel="0" collapsed="false">
      <c r="A117" s="83" t="s">
        <v>63</v>
      </c>
      <c r="B117" s="84" t="s">
        <v>108</v>
      </c>
      <c r="C117" s="24" t="n">
        <v>0</v>
      </c>
      <c r="D117" s="76" t="n">
        <f aca="false">C117/$C$115</f>
        <v>0</v>
      </c>
      <c r="E117" s="77" t="n">
        <v>119</v>
      </c>
      <c r="F117" s="6"/>
      <c r="H117" s="2" t="str">
        <f aca="false">"         "&amp;G117&amp;" "&amp;F117</f>
        <v>          </v>
      </c>
    </row>
    <row r="118" customFormat="false" ht="11.25" hidden="false" customHeight="false" outlineLevel="0" collapsed="false">
      <c r="A118" s="92" t="s">
        <v>63</v>
      </c>
      <c r="B118" s="93" t="s">
        <v>109</v>
      </c>
      <c r="C118" s="24" t="n">
        <v>0</v>
      </c>
      <c r="D118" s="76" t="n">
        <f aca="false">C118/$C$115</f>
        <v>0</v>
      </c>
      <c r="E118" s="77" t="n">
        <v>120</v>
      </c>
      <c r="F118" s="6"/>
      <c r="H118" s="2" t="str">
        <f aca="false">"         "&amp;G118&amp;" "&amp;F118</f>
        <v>          </v>
      </c>
    </row>
    <row r="119" customFormat="false" ht="11.25" hidden="false" customHeight="false" outlineLevel="0" collapsed="false">
      <c r="A119" s="94"/>
      <c r="B119" s="65"/>
      <c r="C119" s="94"/>
      <c r="D119" s="95"/>
      <c r="E119" s="77" t="n">
        <v>121</v>
      </c>
      <c r="F119" s="6"/>
      <c r="H119" s="2" t="str">
        <f aca="false">"         "&amp;G119&amp;" "&amp;F119</f>
        <v>          </v>
      </c>
    </row>
    <row r="120" customFormat="false" ht="11.25" hidden="false" customHeight="false" outlineLevel="0" collapsed="false">
      <c r="A120" s="94"/>
      <c r="B120" s="65"/>
      <c r="C120" s="94"/>
      <c r="D120" s="95"/>
      <c r="E120" s="77" t="n">
        <v>122</v>
      </c>
      <c r="F120" s="6"/>
      <c r="H120" s="2" t="str">
        <f aca="false">"         "&amp;G120&amp;" "&amp;F120</f>
        <v>          </v>
      </c>
    </row>
    <row r="121" customFormat="false" ht="11.25" hidden="false" customHeight="false" outlineLevel="0" collapsed="false">
      <c r="A121" s="69" t="s">
        <v>110</v>
      </c>
      <c r="B121" s="65"/>
      <c r="C121" s="94"/>
      <c r="D121" s="95"/>
      <c r="E121" s="77"/>
      <c r="F121" s="6"/>
      <c r="H121" s="2" t="str">
        <f aca="false">"         "&amp;G121&amp;" "&amp;F121</f>
        <v>          </v>
      </c>
    </row>
    <row r="122" customFormat="false" ht="11.25" hidden="false" customHeight="false" outlineLevel="0" collapsed="false">
      <c r="A122" s="94" t="s">
        <v>63</v>
      </c>
      <c r="B122" s="65"/>
      <c r="C122" s="94"/>
      <c r="D122" s="95"/>
      <c r="E122" s="77"/>
      <c r="F122" s="6"/>
      <c r="H122" s="2" t="str">
        <f aca="false">"         "&amp;G122&amp;" "&amp;F122</f>
        <v>          </v>
      </c>
    </row>
    <row r="123" customFormat="false" ht="11.25" hidden="false" customHeight="false" outlineLevel="0" collapsed="false">
      <c r="A123" s="96"/>
      <c r="B123" s="97"/>
      <c r="C123" s="98"/>
      <c r="D123" s="98"/>
      <c r="E123" s="77" t="n">
        <v>487</v>
      </c>
      <c r="F123" s="6"/>
      <c r="H123" s="2" t="str">
        <f aca="false">"         "&amp;G123&amp;" "&amp;F123</f>
        <v>          </v>
      </c>
    </row>
    <row r="124" customFormat="false" ht="11.25" hidden="false" customHeight="false" outlineLevel="0" collapsed="false">
      <c r="A124" s="96"/>
      <c r="B124" s="97"/>
      <c r="C124" s="98"/>
      <c r="D124" s="98"/>
      <c r="E124" s="77" t="n">
        <v>488</v>
      </c>
      <c r="F124" s="6"/>
      <c r="H124" s="2" t="str">
        <f aca="false">"         "&amp;G124&amp;" "&amp;F124</f>
        <v>          </v>
      </c>
    </row>
    <row r="125" customFormat="false" ht="11.25" hidden="false" customHeight="false" outlineLevel="0" collapsed="false">
      <c r="A125" s="96"/>
      <c r="B125" s="97"/>
      <c r="C125" s="98"/>
      <c r="D125" s="98"/>
      <c r="E125" s="77" t="n">
        <v>489</v>
      </c>
      <c r="F125" s="6"/>
      <c r="H125" s="2" t="str">
        <f aca="false">"         "&amp;G125&amp;" "&amp;F125</f>
        <v>          </v>
      </c>
    </row>
    <row r="126" customFormat="false" ht="11.25" hidden="false" customHeight="false" outlineLevel="0" collapsed="false">
      <c r="A126" s="96"/>
      <c r="B126" s="97"/>
      <c r="C126" s="98"/>
      <c r="D126" s="98"/>
      <c r="E126" s="77" t="n">
        <v>490</v>
      </c>
      <c r="F126" s="6"/>
      <c r="H126" s="2" t="str">
        <f aca="false">"         "&amp;G126&amp;" "&amp;F126</f>
        <v>          </v>
      </c>
    </row>
    <row r="127" customFormat="false" ht="11.25" hidden="false" customHeight="false" outlineLevel="0" collapsed="false">
      <c r="A127" s="96"/>
      <c r="B127" s="97"/>
      <c r="C127" s="98"/>
      <c r="D127" s="98"/>
      <c r="E127" s="77" t="n">
        <v>491</v>
      </c>
      <c r="F127" s="6"/>
      <c r="H127" s="2" t="str">
        <f aca="false">"         "&amp;G127&amp;" "&amp;F127</f>
        <v>          </v>
      </c>
    </row>
    <row r="128" customFormat="false" ht="11.25" hidden="false" customHeight="false" outlineLevel="0" collapsed="false">
      <c r="E128" s="77" t="n">
        <v>492</v>
      </c>
      <c r="F128" s="6"/>
      <c r="H128" s="2" t="str">
        <f aca="false">"         "&amp;G128&amp;" "&amp;F128</f>
        <v>          </v>
      </c>
    </row>
    <row r="129" customFormat="false" ht="11.25" hidden="false" customHeight="false" outlineLevel="0" collapsed="false">
      <c r="E129" s="77" t="n">
        <v>493</v>
      </c>
      <c r="F129" s="6"/>
      <c r="H129" s="2" t="str">
        <f aca="false">"         "&amp;G129&amp;" "&amp;F129</f>
        <v>          </v>
      </c>
    </row>
    <row r="130" customFormat="false" ht="11.25" hidden="false" customHeight="false" outlineLevel="0" collapsed="false">
      <c r="E130" s="77" t="n">
        <v>494</v>
      </c>
      <c r="F130" s="6"/>
      <c r="H130" s="2" t="str">
        <f aca="false">"         "&amp;G130&amp;" "&amp;F130</f>
        <v>          </v>
      </c>
    </row>
    <row r="131" customFormat="false" ht="11.25" hidden="false" customHeight="false" outlineLevel="0" collapsed="false">
      <c r="E131" s="77" t="n">
        <v>495</v>
      </c>
      <c r="F131" s="6"/>
      <c r="H131" s="2" t="str">
        <f aca="false">"         "&amp;G131&amp;" "&amp;F131</f>
        <v>          </v>
      </c>
    </row>
    <row r="132" customFormat="false" ht="11.25" hidden="false" customHeight="false" outlineLevel="0" collapsed="false">
      <c r="E132" s="77" t="n">
        <v>496</v>
      </c>
      <c r="F132" s="6"/>
      <c r="H132" s="2" t="str">
        <f aca="false">"         "&amp;G132&amp;" "&amp;F132</f>
        <v>          </v>
      </c>
    </row>
    <row r="133" customFormat="false" ht="11.25" hidden="false" customHeight="false" outlineLevel="0" collapsed="false">
      <c r="E133" s="77" t="n">
        <v>497</v>
      </c>
      <c r="F133" s="6"/>
      <c r="H133" s="2" t="str">
        <f aca="false">"         "&amp;G133&amp;" "&amp;F133</f>
        <v>          </v>
      </c>
    </row>
    <row r="134" customFormat="false" ht="11.25" hidden="false" customHeight="false" outlineLevel="0" collapsed="false">
      <c r="E134" s="77" t="n">
        <v>498</v>
      </c>
      <c r="F134" s="6"/>
      <c r="H134" s="2" t="str">
        <f aca="false">"         "&amp;G134&amp;" "&amp;F134</f>
        <v>          </v>
      </c>
    </row>
    <row r="135" customFormat="false" ht="11.25" hidden="false" customHeight="false" outlineLevel="0" collapsed="false">
      <c r="E135" s="77" t="n">
        <v>499</v>
      </c>
      <c r="F135" s="6"/>
      <c r="H135" s="2" t="str">
        <f aca="false">"         "&amp;G135&amp;" "&amp;F135</f>
        <v>          </v>
      </c>
    </row>
    <row r="136" customFormat="false" ht="11.25" hidden="false" customHeight="false" outlineLevel="0" collapsed="false">
      <c r="E136" s="77" t="n">
        <v>500</v>
      </c>
      <c r="F136" s="6"/>
      <c r="H136" s="2" t="str">
        <f aca="false">"         "&amp;G136&amp;" "&amp;F136</f>
        <v>          </v>
      </c>
    </row>
    <row r="137" customFormat="false" ht="11.25" hidden="false" customHeight="false" outlineLevel="0" collapsed="false">
      <c r="E137" s="77" t="n">
        <v>501</v>
      </c>
      <c r="F137" s="6"/>
      <c r="H137" s="2" t="str">
        <f aca="false">"         "&amp;G137&amp;" "&amp;F137</f>
        <v>          </v>
      </c>
    </row>
    <row r="138" customFormat="false" ht="11.25" hidden="false" customHeight="false" outlineLevel="0" collapsed="false">
      <c r="E138" s="77" t="n">
        <v>502</v>
      </c>
      <c r="F138" s="6"/>
      <c r="H138" s="2" t="str">
        <f aca="false">"         "&amp;G138&amp;" "&amp;F138</f>
        <v>          </v>
      </c>
    </row>
    <row r="139" customFormat="false" ht="11.25" hidden="false" customHeight="false" outlineLevel="0" collapsed="false">
      <c r="E139" s="77" t="n">
        <v>503</v>
      </c>
      <c r="F139" s="6"/>
      <c r="H139" s="2" t="str">
        <f aca="false">"         "&amp;G139&amp;" "&amp;F139</f>
        <v>          </v>
      </c>
    </row>
    <row r="140" customFormat="false" ht="11.25" hidden="false" customHeight="false" outlineLevel="0" collapsed="false">
      <c r="E140" s="77" t="n">
        <v>504</v>
      </c>
      <c r="F140" s="6"/>
      <c r="H140" s="2" t="str">
        <f aca="false">"         "&amp;G140&amp;" "&amp;F140</f>
        <v>          </v>
      </c>
    </row>
    <row r="141" customFormat="false" ht="11.25" hidden="false" customHeight="false" outlineLevel="0" collapsed="false">
      <c r="E141" s="77" t="n">
        <v>505</v>
      </c>
      <c r="F141" s="6"/>
      <c r="H141" s="2" t="str">
        <f aca="false">"         "&amp;G141&amp;" "&amp;F141</f>
        <v>          </v>
      </c>
    </row>
    <row r="142" customFormat="false" ht="11.25" hidden="false" customHeight="false" outlineLevel="0" collapsed="false">
      <c r="E142" s="77" t="n">
        <v>506</v>
      </c>
      <c r="F142" s="6"/>
      <c r="H142" s="2" t="str">
        <f aca="false">"         "&amp;G142&amp;" "&amp;F142</f>
        <v>          </v>
      </c>
    </row>
    <row r="143" customFormat="false" ht="11.25" hidden="false" customHeight="false" outlineLevel="0" collapsed="false">
      <c r="E143" s="77" t="n">
        <v>507</v>
      </c>
      <c r="F143" s="6"/>
      <c r="H143" s="2" t="str">
        <f aca="false">"         "&amp;G143&amp;" "&amp;F143</f>
        <v>          </v>
      </c>
    </row>
    <row r="144" customFormat="false" ht="11.25" hidden="false" customHeight="false" outlineLevel="0" collapsed="false">
      <c r="E144" s="77" t="n">
        <v>508</v>
      </c>
      <c r="F144" s="6"/>
      <c r="H144" s="2" t="str">
        <f aca="false">"         "&amp;G144&amp;" "&amp;F144</f>
        <v>          </v>
      </c>
    </row>
    <row r="145" customFormat="false" ht="11.25" hidden="false" customHeight="false" outlineLevel="0" collapsed="false">
      <c r="E145" s="77" t="n">
        <v>509</v>
      </c>
      <c r="F145" s="6"/>
      <c r="H145" s="2" t="str">
        <f aca="false">"         "&amp;G145&amp;" "&amp;F145</f>
        <v>          </v>
      </c>
    </row>
    <row r="146" customFormat="false" ht="11.25" hidden="false" customHeight="false" outlineLevel="0" collapsed="false">
      <c r="E146" s="77" t="n">
        <v>510</v>
      </c>
      <c r="F146" s="6"/>
      <c r="H146" s="2" t="str">
        <f aca="false">"         "&amp;G146&amp;" "&amp;F146</f>
        <v>          </v>
      </c>
    </row>
    <row r="147" customFormat="false" ht="11.25" hidden="false" customHeight="false" outlineLevel="0" collapsed="false">
      <c r="E147" s="77" t="n">
        <v>511</v>
      </c>
      <c r="F147" s="6"/>
      <c r="H147" s="2" t="str">
        <f aca="false">"         "&amp;G147&amp;" "&amp;F147</f>
        <v>          </v>
      </c>
    </row>
    <row r="148" customFormat="false" ht="11.25" hidden="false" customHeight="false" outlineLevel="0" collapsed="false">
      <c r="E148" s="77" t="n">
        <v>512</v>
      </c>
      <c r="F148" s="6"/>
      <c r="H148" s="2" t="str">
        <f aca="false">"         "&amp;G148&amp;" "&amp;F148</f>
        <v>          </v>
      </c>
    </row>
    <row r="149" customFormat="false" ht="11.25" hidden="false" customHeight="false" outlineLevel="0" collapsed="false">
      <c r="E149" s="77" t="n">
        <v>513</v>
      </c>
      <c r="F149" s="6"/>
      <c r="H149" s="2" t="str">
        <f aca="false">"         "&amp;G149&amp;" "&amp;F149</f>
        <v>          </v>
      </c>
    </row>
    <row r="150" customFormat="false" ht="11.25" hidden="false" customHeight="false" outlineLevel="0" collapsed="false">
      <c r="E150" s="77" t="n">
        <v>514</v>
      </c>
      <c r="F150" s="6"/>
      <c r="H150" s="2" t="str">
        <f aca="false">"         "&amp;G150&amp;" "&amp;F150</f>
        <v>          </v>
      </c>
    </row>
    <row r="151" customFormat="false" ht="11.25" hidden="false" customHeight="false" outlineLevel="0" collapsed="false">
      <c r="E151" s="5"/>
      <c r="F151" s="6"/>
    </row>
    <row r="152" customFormat="false" ht="11.25" hidden="false" customHeight="false" outlineLevel="0" collapsed="false">
      <c r="E152" s="5"/>
      <c r="F152" s="6"/>
    </row>
    <row r="153" customFormat="false" ht="11.25" hidden="false" customHeight="false" outlineLevel="0" collapsed="false">
      <c r="E153" s="5"/>
      <c r="F153" s="6"/>
    </row>
    <row r="154" customFormat="false" ht="11.25" hidden="false" customHeight="false" outlineLevel="0" collapsed="false">
      <c r="E154" s="5"/>
      <c r="F154" s="6"/>
    </row>
    <row r="155" customFormat="false" ht="11.25" hidden="false" customHeight="false" outlineLevel="0" collapsed="false">
      <c r="F155" s="6"/>
    </row>
    <row r="156" customFormat="false" ht="11.25" hidden="false" customHeight="false" outlineLevel="0" collapsed="false">
      <c r="F156" s="6"/>
    </row>
    <row r="157" customFormat="false" ht="11.25" hidden="false" customHeight="false" outlineLevel="0" collapsed="false">
      <c r="F157" s="6"/>
    </row>
    <row r="158" customFormat="false" ht="11.25" hidden="false" customHeight="false" outlineLevel="0" collapsed="false">
      <c r="F158" s="6"/>
    </row>
    <row r="159" customFormat="false" ht="11.25" hidden="false" customHeight="false" outlineLevel="0" collapsed="false">
      <c r="F159" s="6"/>
    </row>
    <row r="160" customFormat="false" ht="11.25" hidden="false" customHeight="false" outlineLevel="0" collapsed="false">
      <c r="F160" s="6"/>
    </row>
    <row r="161" customFormat="false" ht="11.25" hidden="false" customHeight="false" outlineLevel="0" collapsed="false">
      <c r="F161" s="6"/>
    </row>
    <row r="162" customFormat="false" ht="11.25" hidden="false" customHeight="false" outlineLevel="0" collapsed="false">
      <c r="F162" s="6"/>
    </row>
    <row r="163" customFormat="false" ht="11.25" hidden="false" customHeight="false" outlineLevel="0" collapsed="false">
      <c r="F163" s="6"/>
    </row>
    <row r="164" customFormat="false" ht="11.25" hidden="false" customHeight="false" outlineLevel="0" collapsed="false">
      <c r="F164" s="6"/>
    </row>
    <row r="165" customFormat="false" ht="11.25" hidden="false" customHeight="false" outlineLevel="0" collapsed="false">
      <c r="F165" s="6"/>
    </row>
    <row r="166" customFormat="false" ht="11.25" hidden="false" customHeight="false" outlineLevel="0" collapsed="false">
      <c r="F166" s="6"/>
    </row>
    <row r="167" customFormat="false" ht="11.25" hidden="false" customHeight="false" outlineLevel="0" collapsed="false">
      <c r="F167" s="6"/>
    </row>
    <row r="168" customFormat="false" ht="11.25" hidden="false" customHeight="false" outlineLevel="0" collapsed="false">
      <c r="F168" s="6"/>
    </row>
    <row r="169" customFormat="false" ht="11.25" hidden="false" customHeight="false" outlineLevel="0" collapsed="false">
      <c r="F169" s="6"/>
    </row>
    <row r="170" customFormat="false" ht="11.25" hidden="false" customHeight="false" outlineLevel="0" collapsed="false">
      <c r="F170" s="6"/>
    </row>
    <row r="171" customFormat="false" ht="11.25" hidden="false" customHeight="false" outlineLevel="0" collapsed="false">
      <c r="F171" s="6"/>
    </row>
    <row r="172" customFormat="false" ht="11.25" hidden="false" customHeight="false" outlineLevel="0" collapsed="false">
      <c r="F172" s="6"/>
    </row>
    <row r="173" customFormat="false" ht="11.25" hidden="false" customHeight="false" outlineLevel="0" collapsed="false">
      <c r="F173" s="6"/>
    </row>
    <row r="174" customFormat="false" ht="11.25" hidden="false" customHeight="false" outlineLevel="0" collapsed="false">
      <c r="F174" s="6"/>
    </row>
    <row r="175" customFormat="false" ht="11.25" hidden="false" customHeight="false" outlineLevel="0" collapsed="false">
      <c r="F175" s="6"/>
    </row>
    <row r="176" customFormat="false" ht="11.25" hidden="false" customHeight="false" outlineLevel="0" collapsed="false">
      <c r="F176" s="6"/>
    </row>
    <row r="177" customFormat="false" ht="11.25" hidden="false" customHeight="false" outlineLevel="0" collapsed="false">
      <c r="F177" s="6"/>
    </row>
    <row r="178" customFormat="false" ht="11.25" hidden="false" customHeight="false" outlineLevel="0" collapsed="false">
      <c r="F178" s="6"/>
    </row>
    <row r="179" customFormat="false" ht="11.25" hidden="false" customHeight="false" outlineLevel="0" collapsed="false"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conditionalFormatting sqref="B17">
    <cfRule type="cellIs" priority="4" operator="lessThan" aboveAverage="0" equalAverage="0" bottom="0" percent="0" rank="0" text="" dxfId="2">
      <formula>0</formula>
    </cfRule>
  </conditionalFormatting>
  <conditionalFormatting sqref="B17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9Z</dcterms:created>
  <dc:creator>Zieliński, Robert,  (ProService AT)</dc:creator>
  <dc:description/>
  <dc:language>en-US</dc:language>
  <cp:lastModifiedBy>Zieliński, Robert,  (ProService AT)</cp:lastModifiedBy>
  <dcterms:modified xsi:type="dcterms:W3CDTF">2023-07-05T07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