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JPMorgan Global Healthcare (PLN)</t>
  </si>
  <si>
    <t xml:space="preserve">kod</t>
  </si>
  <si>
    <t xml:space="preserve">22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JPMorgan Global Healthcare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21_R_UNIQA - JPMorgan Global Healthcare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JPMorgan Global Healthcare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21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4022501.44969101</v>
      </c>
      <c r="D22" s="24" t="n">
        <v>3471471.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4022501.44969101</v>
      </c>
      <c r="D23" s="24" t="n">
        <v>3471471.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4022501.44969101</v>
      </c>
      <c r="D32" s="24" t="n">
        <v>3471471.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954965.2</v>
      </c>
      <c r="D38" s="40" t="n">
        <v>4022501.44969101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390560.55030899</v>
      </c>
      <c r="D39" s="40" t="n">
        <v>-396876.7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831509.609691011</v>
      </c>
      <c r="D40" s="40" t="n">
        <v>967239.67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75725.05</v>
      </c>
      <c r="D41" s="40" t="n">
        <v>248795.36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555784.559691011</v>
      </c>
      <c r="D43" s="40" t="n">
        <v>718444.3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222070.16</v>
      </c>
      <c r="D44" s="40" t="n">
        <v>1364116.4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320938.89</v>
      </c>
      <c r="D45" s="40" t="n">
        <v>1302782.46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803869.65</v>
      </c>
      <c r="D46" s="40" t="n">
        <v>932.15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7678.03</v>
      </c>
      <c r="D47" s="40" t="n">
        <v>9067.68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69581.49</v>
      </c>
      <c r="D49" s="40" t="n">
        <v>51328.8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.1</v>
      </c>
      <c r="D51" s="40" t="n">
        <v>5.3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458096.8</v>
      </c>
      <c r="D52" s="40" t="n">
        <v>-154152.9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4022501.44969101</v>
      </c>
      <c r="D53" s="40" t="n">
        <v>3471471.69969101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0819.537427</v>
      </c>
      <c r="D62" s="57" t="n">
        <v>6597.18473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597.184737</v>
      </c>
      <c r="D63" s="57" t="n">
        <v>5943.486685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545.07</v>
      </c>
      <c r="D65" s="57" t="n">
        <v>609.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525.1</v>
      </c>
      <c r="D66" s="57" t="n">
        <v>515.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617.85</v>
      </c>
      <c r="D67" s="57" t="n">
        <v>618.29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587.52</v>
      </c>
      <c r="D68" s="57" t="n">
        <v>584.0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3471471.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3471471.7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3469813.68</v>
      </c>
      <c r="D87" s="76" t="n">
        <f aca="false">IFERROR(C87/$C$111,0)</f>
        <v>0.99952238700376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3469813.68</v>
      </c>
      <c r="D88" s="76" t="n">
        <f aca="false">IFERROR(C88/$C$111,0)</f>
        <v>0.99952238700376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3469813.68</v>
      </c>
      <c r="D89" s="76" t="n">
        <f aca="false">IFERROR(C89/$C$111,0)</f>
        <v>0.99952238700376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1658.02</v>
      </c>
      <c r="D106" s="76" t="n">
        <f aca="false">IFERROR(C106/$C$111,0)</f>
        <v>0.000477612996240183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3471471.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3471471.7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5Z</dcterms:created>
  <dc:creator>Zieliński, Robert,  (ProService AT)</dc:creator>
  <dc:description/>
  <dc:language>en-US</dc:language>
  <cp:lastModifiedBy>Zieliński, Robert,  (ProService AT)</cp:lastModifiedBy>
  <dcterms:modified xsi:type="dcterms:W3CDTF">2023-07-05T07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