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BlackRock GF Global Allocation (PLN)</t>
  </si>
  <si>
    <t xml:space="preserve">kod</t>
  </si>
  <si>
    <t xml:space="preserve">22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BlackRock GF Global Allocation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23_R_UNIQA - BlackRock GF Global Allocation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BlackRock GF Global Allocation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23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131875.9084567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131875.9084567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131875.9084567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2421647.87</v>
      </c>
      <c r="D38" s="40" t="n">
        <v>2131875.9084567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413690.87865323</v>
      </c>
      <c r="D39" s="40" t="n">
        <v>-1877343.5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543357.07134677</v>
      </c>
      <c r="D40" s="40" t="n">
        <v>75796.0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08380.47</v>
      </c>
      <c r="D41" s="40" t="n">
        <v>64953.48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434976.60134677</v>
      </c>
      <c r="D43" s="40" t="n">
        <v>10842.6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957047.95</v>
      </c>
      <c r="D44" s="40" t="n">
        <v>1953139.58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875449.91</v>
      </c>
      <c r="D45" s="40" t="n">
        <v>718599.88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36863.98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7556.19</v>
      </c>
      <c r="D47" s="40" t="n">
        <v>2368.34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11112.37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37177.78</v>
      </c>
      <c r="D49" s="40" t="n">
        <v>14519.98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0.09</v>
      </c>
      <c r="D51" s="40" t="n">
        <v>1206539.01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123918.91710993</v>
      </c>
      <c r="D52" s="40" t="n">
        <v>-254532.411437914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131875.9084567</v>
      </c>
      <c r="D53" s="40" t="n">
        <v>-0.00298121437663212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17044.363208</v>
      </c>
      <c r="D62" s="57" t="n">
        <v>97345.931893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97345.931893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20.64</v>
      </c>
      <c r="D65" s="57" t="n">
        <v>21.85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20.54</v>
      </c>
      <c r="D66" s="57" t="n">
        <v>17.27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22.2</v>
      </c>
      <c r="D67" s="57" t="n">
        <v>21.94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21.21</v>
      </c>
      <c r="D68" s="57" t="n">
        <v>18.97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0</v>
      </c>
      <c r="D74" s="76" t="n">
        <f aca="false">IFERROR(C74/$C$111,0)</f>
        <v>0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0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0</v>
      </c>
      <c r="D87" s="76" t="n">
        <f aca="false">IFERROR(C87/$C$111,0)</f>
        <v>0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0</v>
      </c>
      <c r="D88" s="76" t="n">
        <f aca="false">IFERROR(C88/$C$111,0)</f>
        <v>0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0</v>
      </c>
      <c r="D89" s="76" t="n">
        <f aca="false">IFERROR(C89/$C$111,0)</f>
        <v>0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0</v>
      </c>
      <c r="D111" s="76" t="n">
        <f aca="false">IFERROR(C111/$C$111,0)</f>
        <v>0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50Z</dcterms:created>
  <dc:creator>Zieliński, Robert,  (ProService AT)</dc:creator>
  <dc:description/>
  <dc:language>en-US</dc:language>
  <cp:lastModifiedBy>Zieliński, Robert,  (ProService AT)</cp:lastModifiedBy>
  <dcterms:modified xsi:type="dcterms:W3CDTF">2023-07-05T07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