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Fidelity Funds - US Dollar Bond Fund (PLN)</t>
  </si>
  <si>
    <t xml:space="preserve">kod</t>
  </si>
  <si>
    <t xml:space="preserve">23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Fidelity Funds - US Dollar Bond Fund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33_R_UNIQA - Fidelity Funds - US Dollar Bond Fund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Fidelity Funds - US Dollar Bond Fund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3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5439891.355875</v>
      </c>
      <c r="D22" s="24" t="n">
        <v>3967554.521545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5439891.355875</v>
      </c>
      <c r="D23" s="24" t="n">
        <v>3967554.521545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5439891.355875</v>
      </c>
      <c r="D32" s="24" t="n">
        <v>3967554.521545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9570738.17</v>
      </c>
      <c r="D38" s="40" t="n">
        <v>5439891.355875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3935326.39201384</v>
      </c>
      <c r="D39" s="40" t="n">
        <v>-898674.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582548.667986164</v>
      </c>
      <c r="D40" s="40" t="n">
        <v>1159377.5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558463.5</v>
      </c>
      <c r="D41" s="40" t="n">
        <v>438406.6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4085.1679861639</v>
      </c>
      <c r="D43" s="40" t="n">
        <v>720970.99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4517875.06</v>
      </c>
      <c r="D44" s="40" t="n">
        <v>2058052.09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107808.65</v>
      </c>
      <c r="D45" s="40" t="n">
        <v>1954853.09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52847.75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7102.82</v>
      </c>
      <c r="D47" s="40" t="n">
        <v>23011.2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48488.33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01547.69</v>
      </c>
      <c r="D49" s="40" t="n">
        <v>80180.2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180079.82</v>
      </c>
      <c r="D51" s="40" t="n">
        <v>7.5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195520.422111165</v>
      </c>
      <c r="D52" s="40" t="n">
        <v>-573662.340641005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5439891.355875</v>
      </c>
      <c r="D53" s="40" t="n">
        <v>3967554.52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793593.546197</v>
      </c>
      <c r="D62" s="57" t="n">
        <v>458675.49375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458675.49375</v>
      </c>
      <c r="D63" s="57" t="n">
        <v>369762.769948175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.08</v>
      </c>
      <c r="D65" s="57" t="n">
        <v>11.8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.46</v>
      </c>
      <c r="D66" s="57" t="n">
        <v>10.1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.08</v>
      </c>
      <c r="D67" s="57" t="n">
        <v>11.8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.93</v>
      </c>
      <c r="D68" s="57" t="n">
        <v>10.73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3967554.521545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3967554.521545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3967554.521545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3967554.521545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3967554.521545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3967554.521545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3967554.521545</v>
      </c>
      <c r="D113" s="76" t="n">
        <f aca="false">IFERROR(C113/$C$111,0)</f>
        <v>1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 t="n">
        <v>475</v>
      </c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1Z</dcterms:created>
  <dc:creator>Zieliński, Robert,  (ProService AT)</dc:creator>
  <dc:description/>
  <dc:language>en-US</dc:language>
  <cp:lastModifiedBy>Zieliński, Robert,  (ProService AT)</cp:lastModifiedBy>
  <dcterms:modified xsi:type="dcterms:W3CDTF">2023-07-05T0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