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BlackRock GF Asian Dragon (PLN)</t>
  </si>
  <si>
    <t xml:space="preserve">kod</t>
  </si>
  <si>
    <t xml:space="preserve">21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BlackRock GF Asian Dragon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13_R_UNIQA - BlackRock GF Asian Dragon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BlackRock GF Asian Dragon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13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2883564.8362306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2883564.8362306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2883564.8362306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3342425.31</v>
      </c>
      <c r="D38" s="40" t="n">
        <v>22883564.8362306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9138828.37946416</v>
      </c>
      <c r="D39" s="40" t="n">
        <v>-18636455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2826598.84</v>
      </c>
      <c r="D40" s="40" t="n">
        <v>776992.1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536374.04</v>
      </c>
      <c r="D41" s="40" t="n">
        <v>748751.42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290224.8</v>
      </c>
      <c r="D43" s="40" t="n">
        <v>28240.68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1965427.2194642</v>
      </c>
      <c r="D44" s="40" t="n">
        <v>19413447.1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0986358.2</v>
      </c>
      <c r="D45" s="40" t="n">
        <v>5255134.23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91260.56</v>
      </c>
      <c r="D46" s="40" t="n">
        <v>83940.7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04194.32</v>
      </c>
      <c r="D47" s="40" t="n">
        <v>51854.32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56949.72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443593.97</v>
      </c>
      <c r="D49" s="40" t="n">
        <v>233081.32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83070.449464155</v>
      </c>
      <c r="D51" s="40" t="n">
        <v>13789436.52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1320032.09430528</v>
      </c>
      <c r="D52" s="40" t="n">
        <v>-4247109.83654328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2883564.8362306</v>
      </c>
      <c r="D53" s="40" t="n">
        <v>-0.000312713906168938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24135.69044</v>
      </c>
      <c r="D62" s="57" t="n">
        <v>163034.802196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63034.802196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49.15</v>
      </c>
      <c r="D65" s="57" t="n">
        <v>141.54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36.95</v>
      </c>
      <c r="D66" s="57" t="n">
        <v>97.78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69.79</v>
      </c>
      <c r="D67" s="57" t="n">
        <v>145.65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36.95</v>
      </c>
      <c r="D68" s="57" t="n">
        <v>112.46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0</v>
      </c>
      <c r="D74" s="76" t="n">
        <f aca="false">IFERROR(C74/$C$111,0)</f>
        <v>0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0</v>
      </c>
      <c r="G75" s="82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0</v>
      </c>
      <c r="D87" s="76" t="n">
        <f aca="false">IFERROR(C87/$C$111,0)</f>
        <v>0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0</v>
      </c>
      <c r="D88" s="76" t="n">
        <f aca="false">IFERROR(C88/$C$111,0)</f>
        <v>0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0</v>
      </c>
      <c r="D89" s="76" t="n">
        <f aca="false">IFERROR(C89/$C$111,0)</f>
        <v>0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0</v>
      </c>
      <c r="D111" s="76" t="n">
        <f aca="false">IFERROR(C111/$C$111,0)</f>
        <v>0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7Z</dcterms:created>
  <dc:creator>Zieliński, Robert,  (ProService AT)</dc:creator>
  <dc:description/>
  <dc:language>en-US</dc:language>
  <cp:lastModifiedBy>Zieliński, Robert,  (ProService AT)</cp:lastModifiedBy>
  <dcterms:modified xsi:type="dcterms:W3CDTF">2023-07-05T07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