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Stabilnego Wzrostu</t>
  </si>
  <si>
    <t xml:space="preserve">kod</t>
  </si>
  <si>
    <t xml:space="preserve">8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2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83_R_UNIQA – Stabilnego Wzrostu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Stabilnego Wzrostu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8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0533739.6790824</v>
      </c>
      <c r="D22" s="24" t="n">
        <v>45084327.9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0533739.6790824</v>
      </c>
      <c r="D23" s="24" t="n">
        <v>45084327.9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0533739.6790824</v>
      </c>
      <c r="D32" s="24" t="n">
        <v>45084327.9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9847727.62</v>
      </c>
      <c r="D38" s="40" t="n">
        <v>60533739.6790887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619109.61102292</v>
      </c>
      <c r="D39" s="40" t="n">
        <v>-12743364.291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3316290.33</v>
      </c>
      <c r="D40" s="40" t="n">
        <v>5350729.0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6036395.32</v>
      </c>
      <c r="D41" s="40" t="n">
        <v>5212030.6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7279895.01</v>
      </c>
      <c r="D43" s="40" t="n">
        <v>138698.42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5935399.9410229</v>
      </c>
      <c r="D44" s="40" t="n">
        <v>18094093.381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2334408.54</v>
      </c>
      <c r="D45" s="40" t="n">
        <v>11926185.12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792327.96</v>
      </c>
      <c r="D46" s="40" t="n">
        <v>3284841.1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199561.5325</v>
      </c>
      <c r="D47" s="40" t="n">
        <v>1138571.66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2593.28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591436.89</v>
      </c>
      <c r="D49" s="40" t="n">
        <v>463774.72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5071.73852291644</v>
      </c>
      <c r="D51" s="40" t="n">
        <v>1280720.7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3305121.67011159</v>
      </c>
      <c r="D52" s="40" t="n">
        <v>-2706047.43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0533739.6790887</v>
      </c>
      <c r="D53" s="40" t="n">
        <v>45084327.9580887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562478.643088149</v>
      </c>
      <c r="D62" s="57" t="n">
        <v>539660.690729149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539660.690729149</v>
      </c>
      <c r="D63" s="57" t="n">
        <v>419701.433253149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06.4</v>
      </c>
      <c r="D65" s="40" t="n">
        <v>112.17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6.4</v>
      </c>
      <c r="D66" s="40" t="n">
        <v>100.63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17.68</v>
      </c>
      <c r="D67" s="40" t="n">
        <v>114.2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2.17</v>
      </c>
      <c r="D68" s="40" t="n">
        <v>107.42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45084327.96</v>
      </c>
      <c r="D74" s="75" t="n">
        <f aca="false">IFERROR(C74/$C$111,0)</f>
        <v>1</v>
      </c>
      <c r="E74" s="76" t="n">
        <v>74</v>
      </c>
      <c r="F74" s="77"/>
      <c r="G74" s="78" t="n">
        <f aca="false">C74-D32</f>
        <v>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45084327.96</v>
      </c>
      <c r="G75" s="81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5"/>
      <c r="H80" s="5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44965656.55</v>
      </c>
      <c r="D87" s="75" t="n">
        <f aca="false">IFERROR(C87/$C$111,0)</f>
        <v>0.997367790197399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44965656.55</v>
      </c>
      <c r="D88" s="75" t="n">
        <f aca="false">IFERROR(C88/$C$111,0)</f>
        <v>0.997367790197399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– Stabilnego Wzrostu</v>
      </c>
      <c r="C89" s="84" t="n">
        <f aca="false">C88</f>
        <v>44965656.55</v>
      </c>
      <c r="D89" s="75" t="n">
        <f aca="false">IFERROR(C89/$C$111,0)</f>
        <v>0.997367790197399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118671.41</v>
      </c>
      <c r="D106" s="75" t="n">
        <f aca="false">IFERROR(C106/$C$111,0)</f>
        <v>0.00263220980260121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0</v>
      </c>
      <c r="D108" s="75" t="n">
        <f aca="false">IFERROR(C108/$C$111,0)</f>
        <v>0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45084327.96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45084327.96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2Z</dcterms:created>
  <dc:creator>Zieliński, Robert,  (ProService AT)</dc:creator>
  <dc:description/>
  <dc:language>en-US</dc:language>
  <cp:lastModifiedBy>Zieliński, Robert,  (ProService AT)</cp:lastModifiedBy>
  <dcterms:modified xsi:type="dcterms:W3CDTF">2023-07-05T07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