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chroder ISF Frontier Markets Equity (PLN)</t>
  </si>
  <si>
    <t xml:space="preserve">kod</t>
  </si>
  <si>
    <t xml:space="preserve">21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Schroder ISF Frontier Markets Equity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4_R_UNIQA - Schroder ISF Frontier Markets Equity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chroder ISF Frontier Markets Equity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4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005567.14977374</v>
      </c>
      <c r="D22" s="24" t="n">
        <v>2633452.37164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005567.14977374</v>
      </c>
      <c r="D23" s="24" t="n">
        <v>2633452.37164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005567.14977374</v>
      </c>
      <c r="D32" s="24" t="n">
        <v>2633452.37164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741255.87</v>
      </c>
      <c r="D38" s="40" t="n">
        <v>5005567.1497737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888878.756401887</v>
      </c>
      <c r="D39" s="40" t="n">
        <v>-1852217.3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356975.30359811</v>
      </c>
      <c r="D40" s="40" t="n">
        <v>308869.2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380528.16</v>
      </c>
      <c r="D41" s="40" t="n">
        <v>291329.33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976447.143598113</v>
      </c>
      <c r="D43" s="40" t="n">
        <v>17539.9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245854.06</v>
      </c>
      <c r="D44" s="40" t="n">
        <v>2161086.6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100567.58</v>
      </c>
      <c r="D45" s="40" t="n">
        <v>1608799.5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2160.66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4614.18</v>
      </c>
      <c r="D47" s="40" t="n">
        <v>10699.9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5702.61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72805.49</v>
      </c>
      <c r="D49" s="40" t="n">
        <v>43703.77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.54</v>
      </c>
      <c r="D51" s="40" t="n">
        <v>497883.3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153190.03617563</v>
      </c>
      <c r="D52" s="40" t="n">
        <v>-519897.417478877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005567.14977374</v>
      </c>
      <c r="D53" s="40" t="n">
        <v>2633452.3722948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1307.550369</v>
      </c>
      <c r="D62" s="57" t="n">
        <v>9376.003802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9376.003802</v>
      </c>
      <c r="D63" s="57" t="n">
        <v>5568.4944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420.1118</v>
      </c>
      <c r="D65" s="57" t="n">
        <v>535.067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419.1774</v>
      </c>
      <c r="D66" s="57" t="n">
        <v>439.100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550.5</v>
      </c>
      <c r="D67" s="57" t="n">
        <v>540.832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525.8825</v>
      </c>
      <c r="D68" s="57" t="n">
        <v>472.920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2633452.37164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2633452.371647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2633452.371647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2633452.371647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2633452.371647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2633452.37164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2633452.371647</v>
      </c>
      <c r="D113" s="76" t="n">
        <f aca="false">IFERROR(C113/$C$111,0)</f>
        <v>1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1Z</dcterms:created>
  <dc:creator>Zieliński, Robert,  (ProService AT)</dc:creator>
  <dc:description/>
  <dc:language>en-US</dc:language>
  <cp:lastModifiedBy>Zieliński, Robert,  (ProService AT)</cp:lastModifiedBy>
  <dcterms:modified xsi:type="dcterms:W3CDTF">2023-07-05T07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