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UniAbsolute Return Dłużny FIZ</t>
  </si>
  <si>
    <t xml:space="preserve">kod</t>
  </si>
  <si>
    <t xml:space="preserve">22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UniAbsolute Return Dłużny FIZ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24_R_UNIQA – UniAbsolute Return Dłużny FIZ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UniAbsolute Return Dłużny FIZ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24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3211308.75362172</v>
      </c>
      <c r="D22" s="24" t="n">
        <v>3109318.859849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3211308.75362172</v>
      </c>
      <c r="D23" s="24" t="n">
        <v>3109318.859849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3211308.75362172</v>
      </c>
      <c r="D32" s="24" t="n">
        <v>3109318.859849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6140590.96</v>
      </c>
      <c r="D38" s="40" t="n">
        <v>3211308.75362336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632393.05558568</v>
      </c>
      <c r="D39" s="40" t="n">
        <v>112972.35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9128.61</v>
      </c>
      <c r="D40" s="40" t="n">
        <v>1287238.3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4111</v>
      </c>
      <c r="D41" s="40" t="n">
        <v>0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5017.61</v>
      </c>
      <c r="D43" s="40" t="n">
        <v>1287238.35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651521.66558568</v>
      </c>
      <c r="D44" s="40" t="n">
        <v>1174266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508762.5</v>
      </c>
      <c r="D45" s="40" t="n">
        <v>982557.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126577.3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2686.22</v>
      </c>
      <c r="D47" s="40" t="n">
        <v>6001.34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57336.94</v>
      </c>
      <c r="D49" s="40" t="n">
        <v>41330.86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72736.0055856751</v>
      </c>
      <c r="D51" s="40" t="n">
        <v>17798.79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296889.150790965</v>
      </c>
      <c r="D52" s="40" t="n">
        <v>-214962.246788935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3211308.75362336</v>
      </c>
      <c r="D53" s="40" t="n">
        <v>3109318.8568344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4835.567896</v>
      </c>
      <c r="D62" s="57" t="n">
        <v>2749.596508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749.596508</v>
      </c>
      <c r="D63" s="57" t="n">
        <v>2887.286526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69.88</v>
      </c>
      <c r="D65" s="57" t="n">
        <v>1167.92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67.33</v>
      </c>
      <c r="D66" s="57" t="n">
        <v>997.2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72.88</v>
      </c>
      <c r="D67" s="57" t="n">
        <v>1167.92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67.92</v>
      </c>
      <c r="D68" s="57" t="n">
        <v>1076.9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  <c r="H72" s="5"/>
      <c r="I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3109318.859849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3109318.859849</v>
      </c>
      <c r="G75" s="82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5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5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5"/>
      <c r="H81" s="5"/>
      <c r="I81" s="5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5"/>
      <c r="H82" s="5"/>
      <c r="I82" s="5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5"/>
      <c r="H83" s="5"/>
      <c r="I83" s="5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5"/>
      <c r="H84" s="5"/>
      <c r="I84" s="5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5"/>
      <c r="H85" s="5"/>
      <c r="I85" s="5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3109318.859849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3109318.859849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3109318.859849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3109318.859849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3109318.859849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8Z</dcterms:created>
  <dc:creator>Zieliński, Robert,  (ProService AT)</dc:creator>
  <dc:description/>
  <dc:language>en-US</dc:language>
  <cp:lastModifiedBy>Zieliński, Robert,  (ProService AT)</cp:lastModifiedBy>
  <dcterms:modified xsi:type="dcterms:W3CDTF">2023-07-05T07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