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_" sheetId="1" state="visible" r:id="rId2"/>
  </sheets>
  <definedNames>
    <definedName function="false" hidden="false" name="Plik" vbProcedure="false">32_!$C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6" uniqueCount="120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– Portfel Stabilnego Wzrostu</t>
  </si>
  <si>
    <t xml:space="preserve">kod</t>
  </si>
  <si>
    <t xml:space="preserve">32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   6.1.1. UNIQA AKCJI A1</t>
  </si>
  <si>
    <t xml:space="preserve">         6.1.2. UNIQA AKCJI AMERYKAŃSKICH A1</t>
  </si>
  <si>
    <t xml:space="preserve">         6.1.3. UNIQA AKCJI EUROPEJSKICH ESG A1</t>
  </si>
  <si>
    <t xml:space="preserve">         6.1.4. UNIQA AKCJI MAŁYCH I ŚREDNICH SPÓLEK A1</t>
  </si>
  <si>
    <t xml:space="preserve">         6.1.5. UNIQA AKCJI RYNKÓW WSCHODZĄCYCH A1</t>
  </si>
  <si>
    <t xml:space="preserve">         6.1.6. UNIQA AKCJI RYNKU ZŁOTA A1</t>
  </si>
  <si>
    <t xml:space="preserve">         6.1.7. UNIQA AMERYKAŃSKICH OBLIGACJI KORPORACYJNYCH A1</t>
  </si>
  <si>
    <t xml:space="preserve">         6.1.8. UNIQA GLOBALNY AKCJI A1</t>
  </si>
  <si>
    <t xml:space="preserve">         6.1.9. UNIQA GLOBALNYCH STRATEGII DŁUŻNYCH A1</t>
  </si>
  <si>
    <t xml:space="preserve">         6.1.10. UNIQA OBLIGACJI A1</t>
  </si>
  <si>
    <t xml:space="preserve">         6.1.11. UNIQA OBLIGACJI KORPORACYJNYCH A1</t>
  </si>
  <si>
    <t xml:space="preserve">         6.1.12. UNIQA OSTROŻNEGO INWESTOWANIA A1</t>
  </si>
  <si>
    <t xml:space="preserve">         6.1.13. UNIQA SELECTIVE EQUITY A1</t>
  </si>
  <si>
    <t xml:space="preserve">         6.1.14. UNIQA SELEKTYWNY AKCJI POLSKICH A1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206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7E6E6"/>
        <bgColor rgb="FFFFFFFF"/>
      </patternFill>
    </fill>
    <fill>
      <patternFill patternType="solid">
        <fgColor rgb="FF000000"/>
        <bgColor rgb="FF00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2"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7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T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4" min="3" style="3" width="20.71"/>
    <col collapsed="false" customWidth="true" hidden="false" outlineLevel="0" max="5" min="5" style="2" width="19.29"/>
    <col collapsed="false" customWidth="true" hidden="false" outlineLevel="0" max="6" min="6" style="1" width="22.71"/>
    <col collapsed="false" customWidth="true" hidden="false" outlineLevel="0" max="7" min="7" style="2" width="11.43"/>
    <col collapsed="false" customWidth="false" hidden="false" outlineLevel="0" max="8" min="8" style="2" width="9.14"/>
    <col collapsed="false" customWidth="true" hidden="false" outlineLevel="0" max="9" min="9" style="2" width="15.57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F1" s="4" t="str">
        <f aca="false">D17&amp;"_R_"&amp;B17</f>
        <v>32_R_UNIQA – Portfel Stabilnego Wzrostu</v>
      </c>
    </row>
    <row r="4" customFormat="false" ht="11.25" hidden="false" customHeight="false" outlineLevel="0" collapsed="false">
      <c r="C4" s="5" t="s">
        <v>0</v>
      </c>
    </row>
    <row r="5" customFormat="false" ht="11.25" hidden="false" customHeight="false" outlineLevel="0" collapsed="false">
      <c r="C5" s="5" t="s">
        <v>1</v>
      </c>
    </row>
    <row r="11" customFormat="false" ht="21" hidden="false" customHeight="true" outlineLevel="0" collapsed="false">
      <c r="A11" s="6" t="s">
        <v>2</v>
      </c>
      <c r="B11" s="6"/>
      <c r="C11" s="6"/>
      <c r="D11" s="6"/>
    </row>
    <row r="12" s="8" customFormat="true" ht="11.25" hidden="false" customHeight="false" outlineLevel="0" collapsed="false">
      <c r="A12" s="7"/>
      <c r="B12" s="7"/>
      <c r="C12" s="7"/>
      <c r="D12" s="7"/>
      <c r="F12" s="9"/>
    </row>
    <row r="13" s="8" customFormat="true" ht="11.25" hidden="false" customHeight="true" outlineLevel="0" collapsed="false">
      <c r="A13" s="10" t="s">
        <v>3</v>
      </c>
      <c r="B13" s="10"/>
      <c r="C13" s="10"/>
      <c r="D13" s="10"/>
      <c r="F13" s="9"/>
    </row>
    <row r="14" s="8" customFormat="true" ht="11.25" hidden="false" customHeight="false" outlineLevel="0" collapsed="false">
      <c r="A14" s="10" t="str">
        <f aca="false">"Nazwa ubezpieczeniowego funduszu kapitałowego: "&amp;B17</f>
        <v>Nazwa ubezpieczeniowego funduszu kapitałowego: UNIQA – Portfel Stabilnego Wzrostu</v>
      </c>
      <c r="B14" s="10"/>
      <c r="C14" s="10"/>
      <c r="D14" s="10"/>
      <c r="F14" s="9"/>
    </row>
    <row r="15" s="8" customFormat="true" ht="11.25" hidden="false" customHeight="false" outlineLevel="0" collapsed="false">
      <c r="A15" s="11"/>
      <c r="B15" s="9"/>
      <c r="C15" s="9"/>
      <c r="D15" s="9"/>
      <c r="F15" s="9"/>
    </row>
    <row r="16" s="8" customFormat="true" ht="11.25" hidden="false" customHeight="false" outlineLevel="0" collapsed="false">
      <c r="A16" s="11"/>
      <c r="B16" s="9"/>
      <c r="C16" s="9"/>
      <c r="D16" s="9"/>
      <c r="F16" s="9"/>
    </row>
    <row r="17" s="8" customFormat="true" ht="11.25" hidden="false" customHeight="false" outlineLevel="0" collapsed="false">
      <c r="A17" s="11"/>
      <c r="B17" s="12" t="s">
        <v>4</v>
      </c>
      <c r="C17" s="13" t="s">
        <v>5</v>
      </c>
      <c r="D17" s="14" t="n">
        <v>32</v>
      </c>
      <c r="E17" s="15" t="s">
        <v>6</v>
      </c>
      <c r="F17" s="9"/>
    </row>
    <row r="18" s="8" customFormat="true" ht="11.25" hidden="false" customHeight="false" outlineLevel="0" collapsed="false">
      <c r="A18" s="11"/>
      <c r="B18" s="9"/>
      <c r="C18" s="9"/>
      <c r="D18" s="9"/>
      <c r="F18" s="9"/>
    </row>
    <row r="19" s="8" customFormat="true" ht="11.25" hidden="false" customHeight="false" outlineLevel="0" collapsed="false">
      <c r="A19" s="16" t="s">
        <v>7</v>
      </c>
      <c r="B19" s="16"/>
      <c r="C19" s="16"/>
      <c r="D19" s="16"/>
      <c r="F19" s="9"/>
    </row>
    <row r="21" s="20" customFormat="true" ht="22.5" hidden="false" customHeight="false" outlineLevel="0" collapsed="false">
      <c r="A21" s="17"/>
      <c r="B21" s="18" t="s">
        <v>8</v>
      </c>
      <c r="C21" s="19" t="s">
        <v>9</v>
      </c>
      <c r="D21" s="19" t="s">
        <v>10</v>
      </c>
      <c r="F21" s="14"/>
      <c r="H21" s="21"/>
    </row>
    <row r="22" s="28" customFormat="true" ht="11.25" hidden="false" customHeight="false" outlineLevel="0" collapsed="false">
      <c r="A22" s="22" t="s">
        <v>11</v>
      </c>
      <c r="B22" s="23" t="s">
        <v>12</v>
      </c>
      <c r="C22" s="24" t="n">
        <v>71400005.2521137</v>
      </c>
      <c r="D22" s="24" t="n">
        <v>45947295.2925953</v>
      </c>
      <c r="E22" s="25"/>
      <c r="F22" s="26"/>
      <c r="G22" s="27"/>
    </row>
    <row r="23" s="28" customFormat="true" ht="11.25" hidden="false" customHeight="false" outlineLevel="0" collapsed="false">
      <c r="A23" s="29"/>
      <c r="B23" s="30" t="s">
        <v>13</v>
      </c>
      <c r="C23" s="24" t="n">
        <v>70506388.1103414</v>
      </c>
      <c r="D23" s="24" t="n">
        <v>45947295.2925953</v>
      </c>
      <c r="E23" s="25"/>
      <c r="F23" s="1"/>
      <c r="G23" s="27"/>
    </row>
    <row r="24" s="28" customFormat="true" ht="11.25" hidden="false" customHeight="false" outlineLevel="0" collapsed="false">
      <c r="A24" s="31"/>
      <c r="B24" s="32" t="s">
        <v>14</v>
      </c>
      <c r="C24" s="24" t="n">
        <v>0</v>
      </c>
      <c r="D24" s="24" t="n">
        <v>0</v>
      </c>
      <c r="E24" s="25"/>
      <c r="F24" s="1"/>
      <c r="G24" s="27"/>
    </row>
    <row r="25" s="28" customFormat="true" ht="11.25" hidden="false" customHeight="false" outlineLevel="0" collapsed="false">
      <c r="A25" s="31"/>
      <c r="B25" s="32" t="s">
        <v>15</v>
      </c>
      <c r="C25" s="24" t="n">
        <v>893617.141772299</v>
      </c>
      <c r="D25" s="24" t="n">
        <v>0</v>
      </c>
      <c r="E25" s="25"/>
      <c r="F25" s="1"/>
      <c r="G25" s="27"/>
    </row>
    <row r="26" s="28" customFormat="true" ht="11.25" hidden="false" customHeight="false" outlineLevel="0" collapsed="false">
      <c r="A26" s="31"/>
      <c r="B26" s="33" t="s">
        <v>16</v>
      </c>
      <c r="C26" s="24" t="n">
        <v>893617.141772299</v>
      </c>
      <c r="D26" s="24" t="n">
        <v>0</v>
      </c>
      <c r="E26" s="25"/>
      <c r="F26" s="1"/>
      <c r="G26" s="27"/>
    </row>
    <row r="27" s="28" customFormat="true" ht="11.25" hidden="false" customHeight="false" outlineLevel="0" collapsed="false">
      <c r="A27" s="34"/>
      <c r="B27" s="33" t="s">
        <v>17</v>
      </c>
      <c r="C27" s="24" t="n">
        <v>0</v>
      </c>
      <c r="D27" s="24" t="n">
        <v>0</v>
      </c>
      <c r="E27" s="25"/>
      <c r="F27" s="1"/>
      <c r="G27" s="27"/>
    </row>
    <row r="28" s="28" customFormat="true" ht="11.25" hidden="false" customHeight="false" outlineLevel="0" collapsed="false">
      <c r="A28" s="35" t="s">
        <v>18</v>
      </c>
      <c r="B28" s="36" t="s">
        <v>19</v>
      </c>
      <c r="C28" s="24" t="n">
        <v>0</v>
      </c>
      <c r="D28" s="24" t="n">
        <v>0</v>
      </c>
      <c r="E28" s="25"/>
      <c r="F28" s="1"/>
      <c r="G28" s="27"/>
    </row>
    <row r="29" s="28" customFormat="true" ht="11.25" hidden="false" customHeight="false" outlineLevel="0" collapsed="false">
      <c r="A29" s="29"/>
      <c r="B29" s="30" t="s">
        <v>20</v>
      </c>
      <c r="C29" s="24" t="n">
        <v>0</v>
      </c>
      <c r="D29" s="24" t="n">
        <v>0</v>
      </c>
      <c r="E29" s="25"/>
      <c r="F29" s="1"/>
      <c r="G29" s="27"/>
    </row>
    <row r="30" s="28" customFormat="true" ht="11.25" hidden="false" customHeight="false" outlineLevel="0" collapsed="false">
      <c r="A30" s="31"/>
      <c r="B30" s="32" t="s">
        <v>21</v>
      </c>
      <c r="C30" s="24" t="n">
        <v>0</v>
      </c>
      <c r="D30" s="24" t="n">
        <v>0</v>
      </c>
      <c r="E30" s="25"/>
      <c r="F30" s="1"/>
      <c r="G30" s="27"/>
    </row>
    <row r="31" s="28" customFormat="true" ht="11.25" hidden="false" customHeight="false" outlineLevel="0" collapsed="false">
      <c r="A31" s="34"/>
      <c r="B31" s="37" t="s">
        <v>22</v>
      </c>
      <c r="C31" s="24" t="n">
        <v>0</v>
      </c>
      <c r="D31" s="24" t="n">
        <v>0</v>
      </c>
      <c r="E31" s="25"/>
      <c r="F31" s="1"/>
      <c r="G31" s="27"/>
    </row>
    <row r="32" s="28" customFormat="true" ht="11.25" hidden="false" customHeight="false" outlineLevel="0" collapsed="false">
      <c r="A32" s="35" t="s">
        <v>23</v>
      </c>
      <c r="B32" s="35" t="s">
        <v>24</v>
      </c>
      <c r="C32" s="24" t="n">
        <v>71400005.2521137</v>
      </c>
      <c r="D32" s="24" t="n">
        <v>45947295.2925953</v>
      </c>
      <c r="E32" s="25"/>
      <c r="F32" s="38"/>
      <c r="G32" s="27"/>
    </row>
    <row r="33" s="28" customFormat="true" ht="11.25" hidden="false" customHeight="false" outlineLevel="0" collapsed="false">
      <c r="A33" s="1"/>
      <c r="B33" s="2"/>
      <c r="C33" s="3"/>
      <c r="D33" s="3"/>
      <c r="E33" s="2"/>
      <c r="F33" s="1"/>
    </row>
    <row r="35" customFormat="false" ht="11.25" hidden="false" customHeight="false" outlineLevel="0" collapsed="false">
      <c r="A35" s="16" t="s">
        <v>25</v>
      </c>
      <c r="B35" s="16"/>
      <c r="C35" s="16"/>
      <c r="D35" s="16"/>
      <c r="E35" s="8"/>
      <c r="F35" s="9"/>
    </row>
    <row r="36" s="8" customFormat="true" ht="11.25" hidden="false" customHeight="false" outlineLevel="0" collapsed="false">
      <c r="A36" s="1"/>
      <c r="B36" s="1"/>
      <c r="C36" s="27"/>
      <c r="D36" s="27"/>
      <c r="E36" s="2"/>
      <c r="F36" s="1"/>
    </row>
    <row r="37" customFormat="false" ht="22.5" hidden="false" customHeight="false" outlineLevel="0" collapsed="false">
      <c r="A37" s="17"/>
      <c r="B37" s="18" t="s">
        <v>8</v>
      </c>
      <c r="C37" s="19" t="s">
        <v>9</v>
      </c>
      <c r="D37" s="19" t="s">
        <v>10</v>
      </c>
      <c r="E37" s="20"/>
      <c r="F37" s="14"/>
    </row>
    <row r="38" s="20" customFormat="true" ht="11.25" hidden="false" customHeight="false" outlineLevel="0" collapsed="false">
      <c r="A38" s="39" t="s">
        <v>26</v>
      </c>
      <c r="B38" s="40" t="s">
        <v>27</v>
      </c>
      <c r="C38" s="24" t="n">
        <v>91513415.83</v>
      </c>
      <c r="D38" s="41" t="n">
        <v>71400005.2521281</v>
      </c>
      <c r="E38" s="42"/>
      <c r="F38" s="43"/>
    </row>
    <row r="39" s="8" customFormat="true" ht="11.25" hidden="false" customHeight="false" outlineLevel="0" collapsed="false">
      <c r="A39" s="44" t="s">
        <v>28</v>
      </c>
      <c r="B39" s="45" t="s">
        <v>29</v>
      </c>
      <c r="C39" s="24" t="n">
        <v>-21076857.8920553</v>
      </c>
      <c r="D39" s="41" t="n">
        <v>-20950869.8433502</v>
      </c>
      <c r="F39" s="9"/>
    </row>
    <row r="40" s="8" customFormat="true" ht="11.25" hidden="false" customHeight="false" outlineLevel="0" collapsed="false">
      <c r="A40" s="44" t="s">
        <v>11</v>
      </c>
      <c r="B40" s="46" t="s">
        <v>30</v>
      </c>
      <c r="C40" s="24" t="n">
        <v>8041284.72044468</v>
      </c>
      <c r="D40" s="41" t="n">
        <v>4873644.62</v>
      </c>
      <c r="F40" s="9"/>
    </row>
    <row r="41" s="8" customFormat="true" ht="11.25" hidden="false" customHeight="false" outlineLevel="0" collapsed="false">
      <c r="A41" s="47"/>
      <c r="B41" s="48" t="s">
        <v>31</v>
      </c>
      <c r="C41" s="24" t="n">
        <v>6705907.58</v>
      </c>
      <c r="D41" s="41" t="n">
        <v>4607469.57</v>
      </c>
      <c r="F41" s="9"/>
    </row>
    <row r="42" s="8" customFormat="true" ht="11.25" hidden="false" customHeight="false" outlineLevel="0" collapsed="false">
      <c r="A42" s="49"/>
      <c r="B42" s="50" t="s">
        <v>32</v>
      </c>
      <c r="C42" s="24" t="n">
        <v>0</v>
      </c>
      <c r="D42" s="41" t="n">
        <v>0</v>
      </c>
      <c r="F42" s="9"/>
    </row>
    <row r="43" s="8" customFormat="true" ht="11.25" hidden="false" customHeight="false" outlineLevel="0" collapsed="false">
      <c r="A43" s="51"/>
      <c r="B43" s="52" t="s">
        <v>33</v>
      </c>
      <c r="C43" s="24" t="n">
        <v>1335377.14044468</v>
      </c>
      <c r="D43" s="41" t="n">
        <v>266175.05</v>
      </c>
      <c r="F43" s="9"/>
    </row>
    <row r="44" s="8" customFormat="true" ht="11.25" hidden="false" customHeight="false" outlineLevel="0" collapsed="false">
      <c r="A44" s="44" t="s">
        <v>18</v>
      </c>
      <c r="B44" s="46" t="s">
        <v>34</v>
      </c>
      <c r="C44" s="24" t="n">
        <v>29118142.6125</v>
      </c>
      <c r="D44" s="41" t="n">
        <v>25824514.4633502</v>
      </c>
      <c r="F44" s="9"/>
    </row>
    <row r="45" s="8" customFormat="true" ht="11.25" hidden="false" customHeight="false" outlineLevel="0" collapsed="false">
      <c r="A45" s="47"/>
      <c r="B45" s="48" t="s">
        <v>35</v>
      </c>
      <c r="C45" s="24" t="n">
        <v>26031997.32</v>
      </c>
      <c r="D45" s="41" t="n">
        <v>24205880.93</v>
      </c>
      <c r="F45" s="9"/>
    </row>
    <row r="46" s="8" customFormat="true" ht="11.25" hidden="false" customHeight="false" outlineLevel="0" collapsed="false">
      <c r="A46" s="49"/>
      <c r="B46" s="50" t="s">
        <v>36</v>
      </c>
      <c r="C46" s="24" t="n">
        <v>529175.52</v>
      </c>
      <c r="D46" s="41" t="n">
        <v>67630.63</v>
      </c>
      <c r="F46" s="9"/>
    </row>
    <row r="47" s="8" customFormat="true" ht="11.25" hidden="false" customHeight="false" outlineLevel="0" collapsed="false">
      <c r="A47" s="49"/>
      <c r="B47" s="50" t="s">
        <v>37</v>
      </c>
      <c r="C47" s="24" t="n">
        <v>621670.9825</v>
      </c>
      <c r="D47" s="41" t="n">
        <v>469413.4233</v>
      </c>
      <c r="F47" s="9"/>
    </row>
    <row r="48" s="8" customFormat="true" ht="11.25" hidden="false" customHeight="false" outlineLevel="0" collapsed="false">
      <c r="A48" s="49"/>
      <c r="B48" s="50" t="s">
        <v>38</v>
      </c>
      <c r="C48" s="24" t="n">
        <v>567032.71</v>
      </c>
      <c r="D48" s="41" t="n">
        <v>0</v>
      </c>
      <c r="F48" s="9"/>
    </row>
    <row r="49" s="8" customFormat="true" ht="11.25" hidden="false" customHeight="false" outlineLevel="0" collapsed="false">
      <c r="A49" s="49"/>
      <c r="B49" s="50" t="s">
        <v>39</v>
      </c>
      <c r="C49" s="24" t="n">
        <v>1365657.76</v>
      </c>
      <c r="D49" s="41" t="n">
        <v>880581.33</v>
      </c>
      <c r="F49" s="9"/>
    </row>
    <row r="50" s="8" customFormat="true" ht="11.25" hidden="false" customHeight="false" outlineLevel="0" collapsed="false">
      <c r="A50" s="49"/>
      <c r="B50" s="50" t="s">
        <v>40</v>
      </c>
      <c r="C50" s="24" t="n">
        <v>0</v>
      </c>
      <c r="D50" s="41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11.25" hidden="false" customHeight="false" outlineLevel="0" collapsed="false">
      <c r="A51" s="49"/>
      <c r="B51" s="50" t="s">
        <v>41</v>
      </c>
      <c r="C51" s="24" t="n">
        <v>2608.32</v>
      </c>
      <c r="D51" s="41" t="n">
        <v>201008.150050215</v>
      </c>
      <c r="F51" s="9"/>
    </row>
    <row r="52" s="8" customFormat="true" ht="11.25" hidden="false" customHeight="false" outlineLevel="0" collapsed="false">
      <c r="A52" s="35" t="s">
        <v>42</v>
      </c>
      <c r="B52" s="36" t="s">
        <v>43</v>
      </c>
      <c r="C52" s="24" t="n">
        <v>963447.314183408</v>
      </c>
      <c r="D52" s="41" t="n">
        <v>-4501840.11527078</v>
      </c>
      <c r="F52" s="9"/>
    </row>
    <row r="53" s="28" customFormat="true" ht="11.25" hidden="false" customHeight="false" outlineLevel="0" collapsed="false">
      <c r="A53" s="35" t="s">
        <v>44</v>
      </c>
      <c r="B53" s="36" t="s">
        <v>45</v>
      </c>
      <c r="C53" s="24" t="n">
        <v>71400005.2521281</v>
      </c>
      <c r="D53" s="41" t="n">
        <v>45947295.2935071</v>
      </c>
      <c r="E53" s="25"/>
      <c r="F53" s="1"/>
    </row>
    <row r="54" s="28" customFormat="true" ht="11.25" hidden="false" customHeight="false" outlineLevel="0" collapsed="false">
      <c r="A54" s="1"/>
      <c r="B54" s="2"/>
      <c r="C54" s="3"/>
      <c r="D54" s="53"/>
      <c r="E54" s="2"/>
      <c r="F54" s="1"/>
    </row>
    <row r="58" customFormat="false" ht="11.25" hidden="false" customHeight="false" outlineLevel="0" collapsed="false">
      <c r="A58" s="16" t="s">
        <v>46</v>
      </c>
      <c r="B58" s="16"/>
      <c r="C58" s="16"/>
      <c r="D58" s="16"/>
      <c r="E58" s="8"/>
      <c r="F58" s="9"/>
    </row>
    <row r="59" s="8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7"/>
      <c r="B60" s="18" t="s">
        <v>47</v>
      </c>
      <c r="C60" s="19" t="s">
        <v>9</v>
      </c>
      <c r="D60" s="19" t="s">
        <v>10</v>
      </c>
      <c r="E60" s="20"/>
      <c r="F60" s="14"/>
    </row>
    <row r="61" s="20" customFormat="true" ht="11.25" hidden="false" customHeight="false" outlineLevel="0" collapsed="false">
      <c r="A61" s="39" t="s">
        <v>48</v>
      </c>
      <c r="B61" s="54" t="s">
        <v>49</v>
      </c>
      <c r="C61" s="55"/>
      <c r="D61" s="55"/>
      <c r="E61" s="8"/>
      <c r="F61" s="43"/>
    </row>
    <row r="62" s="8" customFormat="true" ht="11.25" hidden="false" customHeight="false" outlineLevel="0" collapsed="false">
      <c r="A62" s="56"/>
      <c r="B62" s="57" t="s">
        <v>50</v>
      </c>
      <c r="C62" s="58" t="n">
        <v>613401.808753</v>
      </c>
      <c r="D62" s="59" t="n">
        <v>473977.727767</v>
      </c>
      <c r="F62" s="60"/>
      <c r="G62" s="42"/>
    </row>
    <row r="63" s="8" customFormat="true" ht="11.25" hidden="false" customHeight="false" outlineLevel="0" collapsed="false">
      <c r="A63" s="61"/>
      <c r="B63" s="62" t="s">
        <v>51</v>
      </c>
      <c r="C63" s="58" t="n">
        <v>473977.727767</v>
      </c>
      <c r="D63" s="59" t="n">
        <v>326492.540952</v>
      </c>
      <c r="F63" s="60"/>
      <c r="G63" s="63"/>
    </row>
    <row r="64" s="8" customFormat="true" ht="11.25" hidden="false" customHeight="false" outlineLevel="0" collapsed="false">
      <c r="A64" s="39" t="s">
        <v>52</v>
      </c>
      <c r="B64" s="64" t="s">
        <v>53</v>
      </c>
      <c r="C64" s="65" t="n">
        <v>0</v>
      </c>
      <c r="D64" s="41" t="n">
        <v>0</v>
      </c>
      <c r="F64" s="66"/>
      <c r="G64" s="63"/>
    </row>
    <row r="65" s="8" customFormat="true" ht="11.25" hidden="false" customHeight="false" outlineLevel="0" collapsed="false">
      <c r="A65" s="56"/>
      <c r="B65" s="57" t="s">
        <v>54</v>
      </c>
      <c r="C65" s="65" t="n">
        <v>149.26</v>
      </c>
      <c r="D65" s="41" t="n">
        <v>150.64</v>
      </c>
      <c r="F65" s="67"/>
      <c r="G65" s="68"/>
    </row>
    <row r="66" s="8" customFormat="true" ht="11.25" hidden="false" customHeight="false" outlineLevel="0" collapsed="false">
      <c r="A66" s="69"/>
      <c r="B66" s="70" t="s">
        <v>55</v>
      </c>
      <c r="C66" s="65" t="n">
        <v>148.5</v>
      </c>
      <c r="D66" s="41" t="n">
        <v>134.01</v>
      </c>
      <c r="F66" s="67"/>
      <c r="G66" s="71"/>
    </row>
    <row r="67" s="8" customFormat="true" ht="11.25" hidden="false" customHeight="false" outlineLevel="0" collapsed="false">
      <c r="A67" s="69"/>
      <c r="B67" s="70" t="s">
        <v>56</v>
      </c>
      <c r="C67" s="65" t="n">
        <v>155.16</v>
      </c>
      <c r="D67" s="41" t="n">
        <v>150.91</v>
      </c>
      <c r="F67" s="67"/>
      <c r="G67" s="71"/>
    </row>
    <row r="68" s="8" customFormat="true" ht="11.25" hidden="false" customHeight="false" outlineLevel="0" collapsed="false">
      <c r="A68" s="61"/>
      <c r="B68" s="62" t="s">
        <v>57</v>
      </c>
      <c r="C68" s="65" t="n">
        <v>150.64</v>
      </c>
      <c r="D68" s="41" t="n">
        <v>140.73</v>
      </c>
      <c r="F68" s="67"/>
      <c r="G68" s="71"/>
    </row>
    <row r="69" s="8" customFormat="true" ht="11.25" hidden="false" customHeight="false" outlineLevel="0" collapsed="false">
      <c r="A69" s="1"/>
      <c r="B69" s="2"/>
      <c r="C69" s="3"/>
      <c r="D69" s="3"/>
      <c r="E69" s="2"/>
      <c r="F69" s="1"/>
      <c r="G69" s="71"/>
    </row>
    <row r="71" customFormat="false" ht="11.25" hidden="false" customHeight="false" outlineLevel="0" collapsed="false">
      <c r="A71" s="16" t="s">
        <v>58</v>
      </c>
      <c r="B71" s="72"/>
      <c r="C71" s="72"/>
      <c r="D71" s="72"/>
    </row>
    <row r="72" customFormat="false" ht="11.25" hidden="false" customHeight="false" outlineLevel="0" collapsed="false">
      <c r="A72" s="73"/>
      <c r="B72" s="73"/>
      <c r="C72" s="73"/>
      <c r="D72" s="73"/>
    </row>
    <row r="73" customFormat="false" ht="22.5" hidden="false" customHeight="false" outlineLevel="0" collapsed="false">
      <c r="A73" s="17"/>
      <c r="B73" s="18" t="s">
        <v>59</v>
      </c>
      <c r="C73" s="74" t="s">
        <v>60</v>
      </c>
      <c r="D73" s="74" t="s">
        <v>61</v>
      </c>
      <c r="E73" s="20"/>
      <c r="F73" s="75"/>
      <c r="G73" s="76"/>
      <c r="I73" s="3" t="n">
        <f aca="false">VLOOKUP("LOKATY (SUMA 1-12)",B:D,2,0)-VLOOKUP("AKTYWA NETTO ( W TYM )",B:D,2,0)+VLOOKUP("ŚRODKI PIENIĘŻNE",B:D,2,0)+VLOOKUP("NALEŻNOŚCI ",B:D,2,0)-VLOOKUP("ZOBOWIĄZANIA",B:D,2,0)</f>
        <v>-2.83122062683105E-007</v>
      </c>
    </row>
    <row r="74" s="20" customFormat="true" ht="11.25" hidden="false" customHeight="false" outlineLevel="0" collapsed="false">
      <c r="A74" s="77" t="s">
        <v>11</v>
      </c>
      <c r="B74" s="78" t="s">
        <v>62</v>
      </c>
      <c r="C74" s="79" t="n">
        <f aca="false">C75+C79+C80+C83+C86+C87+C106+C112+C113+C118+C119+C120</f>
        <v>45947295.292595</v>
      </c>
      <c r="D74" s="80" t="n">
        <f aca="false">C74/$C$124</f>
        <v>0.999999999999994</v>
      </c>
      <c r="E74" s="81" t="n">
        <v>74</v>
      </c>
      <c r="F74" s="82"/>
      <c r="G74" s="83" t="n">
        <f aca="false">C74-D32+C122</f>
        <v>-2.83122062683105E-007</v>
      </c>
    </row>
    <row r="75" s="28" customFormat="true" ht="27" hidden="false" customHeight="true" outlineLevel="0" collapsed="false">
      <c r="A75" s="84" t="s">
        <v>63</v>
      </c>
      <c r="B75" s="85" t="s">
        <v>64</v>
      </c>
      <c r="C75" s="86" t="n">
        <v>0</v>
      </c>
      <c r="D75" s="87" t="n">
        <f aca="false">C75/$C$124</f>
        <v>0</v>
      </c>
      <c r="E75" s="81" t="n">
        <v>75</v>
      </c>
      <c r="F75" s="83" t="n">
        <f aca="false">VLOOKUP("AKTYWA NETTO ( W TYM )",B:E,2,0)</f>
        <v>45947295.2925953</v>
      </c>
      <c r="G75" s="83" t="n">
        <f aca="false">F75-D32</f>
        <v>0</v>
      </c>
      <c r="H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8" customFormat="true" ht="11.25" hidden="false" customHeight="false" outlineLevel="0" collapsed="false">
      <c r="A76" s="88" t="s">
        <v>63</v>
      </c>
      <c r="B76" s="89" t="s">
        <v>65</v>
      </c>
      <c r="C76" s="79" t="n">
        <v>0</v>
      </c>
      <c r="D76" s="80" t="n">
        <f aca="false">C76/$C$124</f>
        <v>0</v>
      </c>
      <c r="E76" s="81" t="n">
        <v>76</v>
      </c>
      <c r="F76" s="4"/>
      <c r="G76" s="90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11.25" hidden="false" customHeight="false" outlineLevel="0" collapsed="false">
      <c r="A77" s="88" t="s">
        <v>63</v>
      </c>
      <c r="B77" s="89" t="s">
        <v>66</v>
      </c>
      <c r="C77" s="79" t="n">
        <v>0</v>
      </c>
      <c r="D77" s="80" t="n">
        <f aca="false">C77/$C$124</f>
        <v>0</v>
      </c>
      <c r="E77" s="81" t="n">
        <v>77</v>
      </c>
      <c r="F77" s="4"/>
      <c r="G77" s="90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11.25" hidden="false" customHeight="false" outlineLevel="0" collapsed="false">
      <c r="A78" s="88" t="s">
        <v>63</v>
      </c>
      <c r="B78" s="89" t="s">
        <v>67</v>
      </c>
      <c r="C78" s="79" t="n">
        <v>0</v>
      </c>
      <c r="D78" s="80" t="n">
        <f aca="false">C78/$C$124</f>
        <v>0</v>
      </c>
      <c r="E78" s="81" t="n">
        <v>78</v>
      </c>
      <c r="F78" s="4"/>
      <c r="G78" s="90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22.5" hidden="false" customHeight="false" outlineLevel="0" collapsed="false">
      <c r="A79" s="88" t="s">
        <v>63</v>
      </c>
      <c r="B79" s="89" t="s">
        <v>68</v>
      </c>
      <c r="C79" s="79" t="n">
        <v>0</v>
      </c>
      <c r="D79" s="80" t="n">
        <f aca="false">C79/$C$124</f>
        <v>0</v>
      </c>
      <c r="E79" s="81" t="n">
        <v>79</v>
      </c>
      <c r="F79" s="4"/>
      <c r="G79" s="90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11.25" hidden="false" customHeight="false" outlineLevel="0" collapsed="false">
      <c r="A80" s="88" t="s">
        <v>63</v>
      </c>
      <c r="B80" s="89" t="s">
        <v>69</v>
      </c>
      <c r="C80" s="79" t="n">
        <v>0</v>
      </c>
      <c r="D80" s="80" t="n">
        <f aca="false">C80/$C$124</f>
        <v>0</v>
      </c>
      <c r="E80" s="81" t="n">
        <v>80</v>
      </c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11.25" hidden="false" customHeight="false" outlineLevel="0" collapsed="false">
      <c r="A81" s="88" t="s">
        <v>63</v>
      </c>
      <c r="B81" s="89" t="s">
        <v>70</v>
      </c>
      <c r="C81" s="79" t="n">
        <v>0</v>
      </c>
      <c r="D81" s="80" t="n">
        <f aca="false">C81/$C$124</f>
        <v>0</v>
      </c>
      <c r="E81" s="81" t="n">
        <v>81</v>
      </c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11.25" hidden="false" customHeight="false" outlineLevel="0" collapsed="false">
      <c r="A82" s="88" t="s">
        <v>63</v>
      </c>
      <c r="B82" s="89" t="s">
        <v>71</v>
      </c>
      <c r="C82" s="79" t="n">
        <v>0</v>
      </c>
      <c r="D82" s="80" t="n">
        <f aca="false">C82/$C$124</f>
        <v>0</v>
      </c>
      <c r="E82" s="81" t="n">
        <v>82</v>
      </c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11.25" hidden="false" customHeight="false" outlineLevel="0" collapsed="false">
      <c r="A83" s="88" t="s">
        <v>63</v>
      </c>
      <c r="B83" s="89" t="s">
        <v>72</v>
      </c>
      <c r="C83" s="79" t="n">
        <v>0</v>
      </c>
      <c r="D83" s="80" t="n">
        <f aca="false">C83/$C$124</f>
        <v>0</v>
      </c>
      <c r="E83" s="81" t="n">
        <v>83</v>
      </c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11.25" hidden="false" customHeight="false" outlineLevel="0" collapsed="false">
      <c r="A84" s="88" t="s">
        <v>63</v>
      </c>
      <c r="B84" s="89" t="s">
        <v>73</v>
      </c>
      <c r="C84" s="79" t="n">
        <v>0</v>
      </c>
      <c r="D84" s="80" t="n">
        <f aca="false">C84/$C$124</f>
        <v>0</v>
      </c>
      <c r="E84" s="81" t="n">
        <v>84</v>
      </c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11.25" hidden="false" customHeight="false" outlineLevel="0" collapsed="false">
      <c r="A85" s="88" t="s">
        <v>63</v>
      </c>
      <c r="B85" s="89" t="s">
        <v>74</v>
      </c>
      <c r="C85" s="79" t="n">
        <v>0</v>
      </c>
      <c r="D85" s="80" t="n">
        <f aca="false">C85/$C$124</f>
        <v>0</v>
      </c>
      <c r="E85" s="81" t="n">
        <v>85</v>
      </c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11.25" hidden="false" customHeight="false" outlineLevel="0" collapsed="false">
      <c r="A86" s="88" t="s">
        <v>63</v>
      </c>
      <c r="B86" s="89" t="s">
        <v>75</v>
      </c>
      <c r="C86" s="79" t="n">
        <v>0</v>
      </c>
      <c r="D86" s="80" t="n">
        <f aca="false">C86/$C$124</f>
        <v>0</v>
      </c>
      <c r="E86" s="81" t="n">
        <v>86</v>
      </c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11.25" hidden="false" customHeight="false" outlineLevel="0" collapsed="false">
      <c r="A87" s="88" t="s">
        <v>63</v>
      </c>
      <c r="B87" s="89" t="s">
        <v>76</v>
      </c>
      <c r="C87" s="79" t="n">
        <f aca="false">C88+C103</f>
        <v>43664017.5308947</v>
      </c>
      <c r="D87" s="80" t="n">
        <f aca="false">C87/$C$124</f>
        <v>0.950306590471528</v>
      </c>
      <c r="E87" s="81" t="n">
        <v>87</v>
      </c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28" customFormat="true" ht="15" hidden="false" customHeight="false" outlineLevel="0" collapsed="false">
      <c r="A88" s="88" t="s">
        <v>63</v>
      </c>
      <c r="B88" s="89" t="s">
        <v>77</v>
      </c>
      <c r="C88" s="79" t="n">
        <f aca="false">SUM(C89:C102)</f>
        <v>43664017.5308947</v>
      </c>
      <c r="D88" s="80" t="n">
        <f aca="false">C88/$C$124</f>
        <v>0.950306590471528</v>
      </c>
      <c r="E88" s="81"/>
      <c r="F88" s="91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28" customFormat="true" ht="11.25" hidden="false" customHeight="false" outlineLevel="0" collapsed="false">
      <c r="A89" s="88" t="s">
        <v>63</v>
      </c>
      <c r="B89" s="2" t="s">
        <v>78</v>
      </c>
      <c r="C89" s="79" t="n">
        <v>1474293.92653129</v>
      </c>
      <c r="D89" s="80" t="n">
        <f aca="false">C89/$C$124</f>
        <v>0.0320866313706365</v>
      </c>
      <c r="E89" s="81"/>
      <c r="F89" s="27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28" customFormat="true" ht="11.25" hidden="false" customHeight="false" outlineLevel="0" collapsed="false">
      <c r="A90" s="88" t="s">
        <v>63</v>
      </c>
      <c r="B90" s="2" t="s">
        <v>79</v>
      </c>
      <c r="C90" s="79" t="n">
        <v>1431289.66030164</v>
      </c>
      <c r="D90" s="80" t="n">
        <f aca="false">C90/$C$124</f>
        <v>0.031150683651499</v>
      </c>
      <c r="E90" s="81"/>
      <c r="F90" s="27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28" customFormat="true" ht="11.25" hidden="false" customHeight="false" outlineLevel="0" collapsed="false">
      <c r="A91" s="88" t="s">
        <v>63</v>
      </c>
      <c r="B91" s="2" t="s">
        <v>80</v>
      </c>
      <c r="C91" s="79" t="n">
        <v>1437975.5575985</v>
      </c>
      <c r="D91" s="80" t="n">
        <f aca="false">C91/$C$124</f>
        <v>0.0312961959662995</v>
      </c>
      <c r="E91" s="81"/>
      <c r="F91" s="27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28" customFormat="true" ht="11.25" hidden="false" customHeight="false" outlineLevel="0" collapsed="false">
      <c r="A92" s="88" t="s">
        <v>63</v>
      </c>
      <c r="B92" s="2" t="s">
        <v>81</v>
      </c>
      <c r="C92" s="79" t="n">
        <v>1485001.32521025</v>
      </c>
      <c r="D92" s="80" t="n">
        <f aca="false">C92/$C$124</f>
        <v>0.0323196679098012</v>
      </c>
      <c r="E92" s="81"/>
      <c r="F92" s="27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8" customFormat="true" ht="11.25" hidden="false" customHeight="false" outlineLevel="0" collapsed="false">
      <c r="A93" s="88" t="s">
        <v>63</v>
      </c>
      <c r="B93" s="2" t="s">
        <v>82</v>
      </c>
      <c r="C93" s="79" t="n">
        <v>1454969.97460248</v>
      </c>
      <c r="D93" s="80" t="n">
        <f aca="false">C93/$C$124</f>
        <v>0.0316660635917118</v>
      </c>
      <c r="E93" s="81"/>
      <c r="F93" s="27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8" customFormat="true" ht="11.25" hidden="false" customHeight="false" outlineLevel="0" collapsed="false">
      <c r="A94" s="88" t="s">
        <v>63</v>
      </c>
      <c r="B94" s="2" t="s">
        <v>83</v>
      </c>
      <c r="C94" s="79" t="n">
        <v>1475789.79244459</v>
      </c>
      <c r="D94" s="80" t="n">
        <f aca="false">C94/$C$124</f>
        <v>0.0321191874961663</v>
      </c>
      <c r="E94" s="81"/>
      <c r="F94" s="27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customFormat="false" ht="11.25" hidden="false" customHeight="false" outlineLevel="0" collapsed="false">
      <c r="A95" s="88" t="s">
        <v>63</v>
      </c>
      <c r="B95" s="2" t="s">
        <v>84</v>
      </c>
      <c r="C95" s="79" t="n">
        <v>6049478.13300951</v>
      </c>
      <c r="D95" s="80" t="n">
        <f aca="false">C95/$C$124</f>
        <v>0.13166124566171</v>
      </c>
      <c r="E95" s="81"/>
      <c r="F95" s="27"/>
    </row>
    <row r="96" customFormat="false" ht="11.25" hidden="false" customHeight="false" outlineLevel="0" collapsed="false">
      <c r="A96" s="88" t="s">
        <v>63</v>
      </c>
      <c r="B96" s="2" t="s">
        <v>85</v>
      </c>
      <c r="C96" s="79" t="n">
        <v>1459379.1221578</v>
      </c>
      <c r="D96" s="80" t="n">
        <f aca="false">C96/$C$124</f>
        <v>0.0317620245732502</v>
      </c>
      <c r="E96" s="81"/>
      <c r="F96" s="27"/>
    </row>
    <row r="97" customFormat="false" ht="11.25" hidden="false" customHeight="false" outlineLevel="0" collapsed="false">
      <c r="A97" s="88" t="s">
        <v>63</v>
      </c>
      <c r="B97" s="2" t="s">
        <v>86</v>
      </c>
      <c r="C97" s="79" t="n">
        <v>6072625.75152003</v>
      </c>
      <c r="D97" s="80" t="n">
        <f aca="false">C97/$C$124</f>
        <v>0.132165031975205</v>
      </c>
      <c r="E97" s="81"/>
      <c r="F97" s="27"/>
    </row>
    <row r="98" customFormat="false" ht="11.25" hidden="false" customHeight="false" outlineLevel="0" collapsed="false">
      <c r="A98" s="88" t="s">
        <v>63</v>
      </c>
      <c r="B98" s="2" t="s">
        <v>87</v>
      </c>
      <c r="C98" s="79" t="n">
        <v>6136143.97854509</v>
      </c>
      <c r="D98" s="80" t="n">
        <f aca="false">C98/$C$124</f>
        <v>0.133547446905628</v>
      </c>
      <c r="E98" s="81"/>
      <c r="F98" s="27"/>
    </row>
    <row r="99" customFormat="false" ht="11.25" hidden="false" customHeight="false" outlineLevel="0" collapsed="false">
      <c r="A99" s="88" t="s">
        <v>63</v>
      </c>
      <c r="B99" s="2" t="s">
        <v>88</v>
      </c>
      <c r="C99" s="79" t="n">
        <v>6149752.20012757</v>
      </c>
      <c r="D99" s="80" t="n">
        <f aca="false">C99/$C$124</f>
        <v>0.133843617147986</v>
      </c>
      <c r="E99" s="81"/>
      <c r="F99" s="27"/>
    </row>
    <row r="100" customFormat="false" ht="11.25" hidden="false" customHeight="false" outlineLevel="0" collapsed="false">
      <c r="A100" s="88" t="s">
        <v>63</v>
      </c>
      <c r="B100" s="2" t="s">
        <v>89</v>
      </c>
      <c r="C100" s="79" t="n">
        <v>6146320.74460083</v>
      </c>
      <c r="D100" s="80" t="n">
        <f aca="false">C100/$C$124</f>
        <v>0.133768934720981</v>
      </c>
      <c r="E100" s="81"/>
      <c r="F100" s="27"/>
    </row>
    <row r="101" customFormat="false" ht="11.25" hidden="false" customHeight="false" outlineLevel="0" collapsed="false">
      <c r="A101" s="88" t="s">
        <v>63</v>
      </c>
      <c r="B101" s="2" t="s">
        <v>90</v>
      </c>
      <c r="C101" s="79" t="n">
        <v>1428568.22329856</v>
      </c>
      <c r="D101" s="80" t="n">
        <f aca="false">C101/$C$124</f>
        <v>0.0310914541150103</v>
      </c>
      <c r="E101" s="81"/>
      <c r="F101" s="27"/>
    </row>
    <row r="102" customFormat="false" ht="11.25" hidden="false" customHeight="false" outlineLevel="0" collapsed="false">
      <c r="A102" s="88" t="s">
        <v>63</v>
      </c>
      <c r="B102" s="2" t="s">
        <v>91</v>
      </c>
      <c r="C102" s="79" t="n">
        <v>1462429.1409466</v>
      </c>
      <c r="D102" s="80" t="n">
        <f aca="false">C102/$C$124</f>
        <v>0.0318284053856436</v>
      </c>
      <c r="E102" s="81"/>
      <c r="F102" s="27"/>
    </row>
    <row r="103" customFormat="false" ht="15" hidden="false" customHeight="false" outlineLevel="0" collapsed="false">
      <c r="A103" s="88" t="s">
        <v>63</v>
      </c>
      <c r="B103" s="89" t="s">
        <v>92</v>
      </c>
      <c r="C103" s="79" t="n">
        <v>0</v>
      </c>
      <c r="D103" s="80" t="n">
        <f aca="false">C103/$C$124</f>
        <v>0</v>
      </c>
      <c r="E103" s="81"/>
      <c r="F103" s="91"/>
    </row>
    <row r="104" customFormat="false" ht="15" hidden="false" customHeight="false" outlineLevel="0" collapsed="false">
      <c r="A104" s="88" t="s">
        <v>63</v>
      </c>
      <c r="B104" s="89" t="s">
        <v>93</v>
      </c>
      <c r="C104" s="79" t="n">
        <v>0</v>
      </c>
      <c r="D104" s="80" t="n">
        <f aca="false">C104/$C$124</f>
        <v>0</v>
      </c>
      <c r="E104" s="81"/>
      <c r="F104" s="91"/>
    </row>
    <row r="105" customFormat="false" ht="15" hidden="false" customHeight="false" outlineLevel="0" collapsed="false">
      <c r="A105" s="88" t="s">
        <v>63</v>
      </c>
      <c r="B105" s="89" t="s">
        <v>94</v>
      </c>
      <c r="C105" s="79" t="n">
        <v>0</v>
      </c>
      <c r="D105" s="80" t="n">
        <v>0</v>
      </c>
      <c r="E105" s="81" t="n">
        <v>121</v>
      </c>
      <c r="F105" s="91"/>
    </row>
    <row r="106" customFormat="false" ht="11.25" hidden="false" customHeight="false" outlineLevel="0" collapsed="false">
      <c r="A106" s="88" t="s">
        <v>63</v>
      </c>
      <c r="B106" s="89" t="s">
        <v>95</v>
      </c>
      <c r="C106" s="79" t="n">
        <v>0</v>
      </c>
      <c r="D106" s="80" t="n">
        <f aca="false">C106/$C$124</f>
        <v>0</v>
      </c>
      <c r="E106" s="81" t="n">
        <v>124</v>
      </c>
      <c r="F106" s="4"/>
    </row>
    <row r="107" customFormat="false" ht="11.25" hidden="false" customHeight="false" outlineLevel="0" collapsed="false">
      <c r="A107" s="88" t="s">
        <v>63</v>
      </c>
      <c r="B107" s="89" t="s">
        <v>96</v>
      </c>
      <c r="C107" s="79" t="n">
        <v>0</v>
      </c>
      <c r="D107" s="80" t="n">
        <f aca="false">C107/$C$124</f>
        <v>0</v>
      </c>
      <c r="E107" s="81" t="n">
        <v>125</v>
      </c>
      <c r="F107" s="4"/>
    </row>
    <row r="108" customFormat="false" ht="11.25" hidden="false" customHeight="false" outlineLevel="0" collapsed="false">
      <c r="A108" s="88" t="s">
        <v>63</v>
      </c>
      <c r="B108" s="89" t="s">
        <v>97</v>
      </c>
      <c r="C108" s="79" t="n">
        <v>0</v>
      </c>
      <c r="D108" s="80" t="n">
        <f aca="false">C108/$C$124</f>
        <v>0</v>
      </c>
      <c r="E108" s="81" t="n">
        <v>126</v>
      </c>
      <c r="F108" s="4"/>
    </row>
    <row r="109" customFormat="false" ht="11.25" hidden="false" customHeight="false" outlineLevel="0" collapsed="false">
      <c r="A109" s="88" t="s">
        <v>63</v>
      </c>
      <c r="B109" s="89" t="s">
        <v>98</v>
      </c>
      <c r="C109" s="79" t="n">
        <v>0</v>
      </c>
      <c r="D109" s="80" t="n">
        <f aca="false">C109/$C$124</f>
        <v>0</v>
      </c>
      <c r="E109" s="81" t="n">
        <v>127</v>
      </c>
      <c r="F109" s="4"/>
    </row>
    <row r="110" customFormat="false" ht="11.25" hidden="false" customHeight="false" outlineLevel="0" collapsed="false">
      <c r="A110" s="88" t="s">
        <v>63</v>
      </c>
      <c r="B110" s="89" t="s">
        <v>99</v>
      </c>
      <c r="C110" s="79" t="n">
        <v>0</v>
      </c>
      <c r="D110" s="80" t="n">
        <f aca="false">C110/$C$124</f>
        <v>0</v>
      </c>
      <c r="E110" s="81" t="n">
        <v>128</v>
      </c>
      <c r="F110" s="4"/>
    </row>
    <row r="111" customFormat="false" ht="11.25" hidden="false" customHeight="false" outlineLevel="0" collapsed="false">
      <c r="A111" s="88" t="s">
        <v>63</v>
      </c>
      <c r="B111" s="89" t="s">
        <v>100</v>
      </c>
      <c r="C111" s="79" t="n">
        <v>0</v>
      </c>
      <c r="D111" s="80" t="n">
        <f aca="false">C111/$C$124</f>
        <v>0</v>
      </c>
      <c r="E111" s="81" t="n">
        <v>129</v>
      </c>
      <c r="F111" s="4"/>
    </row>
    <row r="112" customFormat="false" ht="11.25" hidden="false" customHeight="false" outlineLevel="0" collapsed="false">
      <c r="A112" s="88" t="s">
        <v>63</v>
      </c>
      <c r="B112" s="89" t="s">
        <v>101</v>
      </c>
      <c r="C112" s="79" t="n">
        <v>0</v>
      </c>
      <c r="D112" s="80" t="n">
        <f aca="false">C112/$C$124</f>
        <v>0</v>
      </c>
      <c r="E112" s="81" t="n">
        <v>130</v>
      </c>
      <c r="F112" s="4"/>
    </row>
    <row r="113" customFormat="false" ht="11.25" hidden="false" customHeight="false" outlineLevel="0" collapsed="false">
      <c r="A113" s="88" t="s">
        <v>63</v>
      </c>
      <c r="B113" s="89" t="s">
        <v>102</v>
      </c>
      <c r="C113" s="79" t="n">
        <v>0</v>
      </c>
      <c r="D113" s="80" t="n">
        <f aca="false">C113/$C$124</f>
        <v>0</v>
      </c>
      <c r="E113" s="81" t="n">
        <v>131</v>
      </c>
      <c r="F113" s="4"/>
    </row>
    <row r="114" customFormat="false" ht="11.25" hidden="false" customHeight="false" outlineLevel="0" collapsed="false">
      <c r="A114" s="88" t="s">
        <v>63</v>
      </c>
      <c r="B114" s="89" t="s">
        <v>103</v>
      </c>
      <c r="C114" s="79" t="n">
        <v>0</v>
      </c>
      <c r="D114" s="80" t="n">
        <f aca="false">C114/$C$124</f>
        <v>0</v>
      </c>
      <c r="E114" s="81" t="n">
        <v>132</v>
      </c>
      <c r="F114" s="4"/>
    </row>
    <row r="115" customFormat="false" ht="11.25" hidden="false" customHeight="false" outlineLevel="0" collapsed="false">
      <c r="A115" s="88" t="s">
        <v>63</v>
      </c>
      <c r="B115" s="89" t="s">
        <v>104</v>
      </c>
      <c r="C115" s="79" t="n">
        <v>0</v>
      </c>
      <c r="D115" s="80" t="n">
        <f aca="false">C115/$C$124</f>
        <v>0</v>
      </c>
      <c r="E115" s="81" t="n">
        <v>133</v>
      </c>
      <c r="F115" s="4"/>
      <c r="H115" s="2" t="str">
        <f aca="false">"         "&amp;G115&amp;" "&amp;F115</f>
        <v>          </v>
      </c>
    </row>
    <row r="116" customFormat="false" ht="11.25" hidden="false" customHeight="false" outlineLevel="0" collapsed="false">
      <c r="A116" s="88" t="s">
        <v>63</v>
      </c>
      <c r="B116" s="89" t="s">
        <v>105</v>
      </c>
      <c r="C116" s="79" t="n">
        <v>0</v>
      </c>
      <c r="D116" s="80" t="n">
        <f aca="false">C116/$C$124</f>
        <v>0</v>
      </c>
      <c r="E116" s="81" t="n">
        <v>134</v>
      </c>
      <c r="F116" s="4"/>
      <c r="H116" s="2" t="str">
        <f aca="false">"         "&amp;G116&amp;" "&amp;F116</f>
        <v>          </v>
      </c>
    </row>
    <row r="117" customFormat="false" ht="11.25" hidden="false" customHeight="false" outlineLevel="0" collapsed="false">
      <c r="A117" s="88" t="s">
        <v>63</v>
      </c>
      <c r="B117" s="89" t="s">
        <v>106</v>
      </c>
      <c r="C117" s="79" t="n">
        <v>0</v>
      </c>
      <c r="D117" s="80" t="n">
        <f aca="false">C117/$C$124</f>
        <v>0</v>
      </c>
      <c r="E117" s="81" t="n">
        <v>135</v>
      </c>
      <c r="F117" s="4"/>
      <c r="H117" s="2" t="str">
        <f aca="false">"         "&amp;G117&amp;" "&amp;F117</f>
        <v>          </v>
      </c>
    </row>
    <row r="118" customFormat="false" ht="11.25" hidden="false" customHeight="false" outlineLevel="0" collapsed="false">
      <c r="A118" s="88" t="s">
        <v>63</v>
      </c>
      <c r="B118" s="89" t="s">
        <v>107</v>
      </c>
      <c r="C118" s="79" t="n">
        <v>0</v>
      </c>
      <c r="D118" s="80" t="n">
        <f aca="false">C118/$C$124</f>
        <v>0</v>
      </c>
      <c r="E118" s="81" t="n">
        <v>136</v>
      </c>
      <c r="F118" s="4"/>
      <c r="H118" s="2" t="str">
        <f aca="false">"         "&amp;G118&amp;" "&amp;F118</f>
        <v>          </v>
      </c>
    </row>
    <row r="119" customFormat="false" ht="11.25" hidden="false" customHeight="false" outlineLevel="0" collapsed="false">
      <c r="A119" s="92" t="s">
        <v>63</v>
      </c>
      <c r="B119" s="89" t="s">
        <v>108</v>
      </c>
      <c r="C119" s="24" t="n">
        <v>2283277.76170029</v>
      </c>
      <c r="D119" s="80" t="n">
        <f aca="false">C119/$C$124</f>
        <v>0.0496934095284659</v>
      </c>
      <c r="E119" s="81" t="n">
        <v>137</v>
      </c>
      <c r="F119" s="4"/>
      <c r="H119" s="2" t="str">
        <f aca="false">"         "&amp;G119&amp;" "&amp;F119</f>
        <v>          </v>
      </c>
    </row>
    <row r="120" customFormat="false" ht="11.25" hidden="false" customHeight="false" outlineLevel="0" collapsed="false">
      <c r="B120" s="93" t="s">
        <v>109</v>
      </c>
      <c r="C120" s="94" t="n">
        <v>0</v>
      </c>
      <c r="D120" s="95" t="n">
        <f aca="false">C120/$C$124</f>
        <v>0</v>
      </c>
      <c r="E120" s="81" t="n">
        <v>138</v>
      </c>
      <c r="F120" s="4"/>
      <c r="H120" s="2" t="str">
        <f aca="false">"         "&amp;G120&amp;" "&amp;F120</f>
        <v>          </v>
      </c>
    </row>
    <row r="121" customFormat="false" ht="11.25" hidden="false" customHeight="false" outlineLevel="0" collapsed="false">
      <c r="A121" s="77" t="s">
        <v>18</v>
      </c>
      <c r="B121" s="78" t="s">
        <v>110</v>
      </c>
      <c r="C121" s="24" t="n">
        <v>0</v>
      </c>
      <c r="D121" s="80" t="n">
        <f aca="false">C121/$C$124</f>
        <v>0</v>
      </c>
      <c r="E121" s="81" t="n">
        <v>139</v>
      </c>
      <c r="F121" s="4"/>
      <c r="H121" s="2" t="str">
        <f aca="false">"         "&amp;G121&amp;" "&amp;F121</f>
        <v>          </v>
      </c>
    </row>
    <row r="122" customFormat="false" ht="11.25" hidden="false" customHeight="false" outlineLevel="0" collapsed="false">
      <c r="A122" s="96" t="s">
        <v>23</v>
      </c>
      <c r="B122" s="97" t="s">
        <v>111</v>
      </c>
      <c r="C122" s="24" t="n">
        <v>0</v>
      </c>
      <c r="D122" s="87" t="n">
        <f aca="false">C122/$C$124</f>
        <v>0</v>
      </c>
      <c r="E122" s="81" t="n">
        <v>140</v>
      </c>
      <c r="F122" s="4"/>
      <c r="H122" s="2" t="str">
        <f aca="false">"         "&amp;G122&amp;" "&amp;F122</f>
        <v>          </v>
      </c>
    </row>
    <row r="123" customFormat="false" ht="11.25" hidden="false" customHeight="false" outlineLevel="0" collapsed="false">
      <c r="A123" s="98" t="s">
        <v>112</v>
      </c>
      <c r="B123" s="99" t="s">
        <v>113</v>
      </c>
      <c r="C123" s="24" t="n">
        <v>0</v>
      </c>
      <c r="D123" s="95" t="n">
        <f aca="false">C123/$C$124</f>
        <v>0</v>
      </c>
      <c r="E123" s="81" t="n">
        <v>141</v>
      </c>
      <c r="F123" s="4"/>
      <c r="H123" s="2" t="str">
        <f aca="false">"         "&amp;G123&amp;" "&amp;F123</f>
        <v>          </v>
      </c>
    </row>
    <row r="124" customFormat="false" ht="11.25" hidden="false" customHeight="false" outlineLevel="0" collapsed="false">
      <c r="A124" s="77" t="s">
        <v>114</v>
      </c>
      <c r="B124" s="78" t="s">
        <v>115</v>
      </c>
      <c r="C124" s="24" t="n">
        <v>45947295.2925953</v>
      </c>
      <c r="D124" s="80" t="n">
        <f aca="false">C124/$C$124</f>
        <v>1</v>
      </c>
      <c r="E124" s="81" t="n">
        <v>142</v>
      </c>
      <c r="F124" s="4"/>
      <c r="H124" s="2" t="str">
        <f aca="false">"         "&amp;G124&amp;" "&amp;F124</f>
        <v>          </v>
      </c>
    </row>
    <row r="125" customFormat="false" ht="11.25" hidden="false" customHeight="false" outlineLevel="0" collapsed="false">
      <c r="A125" s="88" t="s">
        <v>63</v>
      </c>
      <c r="B125" s="85" t="s">
        <v>116</v>
      </c>
      <c r="C125" s="24" t="n">
        <v>45947295.2925953</v>
      </c>
      <c r="D125" s="87" t="n">
        <f aca="false">C125/$C$124</f>
        <v>1</v>
      </c>
      <c r="E125" s="81" t="n">
        <v>143</v>
      </c>
      <c r="F125" s="4"/>
      <c r="H125" s="2" t="str">
        <f aca="false">"         "&amp;G125&amp;" "&amp;F125</f>
        <v>          </v>
      </c>
    </row>
    <row r="126" customFormat="false" ht="11.25" hidden="false" customHeight="false" outlineLevel="0" collapsed="false">
      <c r="A126" s="100" t="s">
        <v>63</v>
      </c>
      <c r="B126" s="89" t="s">
        <v>117</v>
      </c>
      <c r="C126" s="24" t="n">
        <v>0</v>
      </c>
      <c r="D126" s="80" t="n">
        <f aca="false">C126/$C$124</f>
        <v>0</v>
      </c>
      <c r="E126" s="81" t="n">
        <v>144</v>
      </c>
      <c r="F126" s="4"/>
      <c r="H126" s="2" t="str">
        <f aca="false">"         "&amp;G126&amp;" "&amp;F126</f>
        <v>          </v>
      </c>
    </row>
    <row r="127" customFormat="false" ht="11.25" hidden="false" customHeight="false" outlineLevel="0" collapsed="false">
      <c r="A127" s="71"/>
      <c r="B127" s="101" t="s">
        <v>118</v>
      </c>
      <c r="C127" s="24" t="n">
        <v>0</v>
      </c>
      <c r="D127" s="80" t="n">
        <f aca="false">C127/$C$124</f>
        <v>0</v>
      </c>
      <c r="E127" s="81" t="n">
        <v>145</v>
      </c>
      <c r="F127" s="4"/>
      <c r="H127" s="2" t="str">
        <f aca="false">"         "&amp;G127&amp;" "&amp;F127</f>
        <v>          </v>
      </c>
    </row>
    <row r="128" s="105" customFormat="true" ht="11.25" hidden="false" customHeight="false" outlineLevel="0" collapsed="false">
      <c r="A128" s="71"/>
      <c r="B128" s="102"/>
      <c r="C128" s="71"/>
      <c r="D128" s="103"/>
      <c r="E128" s="81" t="n">
        <v>146</v>
      </c>
      <c r="F128" s="104"/>
      <c r="H128" s="2" t="str">
        <f aca="false">"         "&amp;G128&amp;" "&amp;F128</f>
        <v>          </v>
      </c>
    </row>
    <row r="129" s="105" customFormat="true" ht="11.25" hidden="false" customHeight="false" outlineLevel="0" collapsed="false">
      <c r="A129" s="106" t="s">
        <v>119</v>
      </c>
      <c r="B129" s="102"/>
      <c r="C129" s="71"/>
      <c r="D129" s="103"/>
      <c r="E129" s="81" t="n">
        <v>147</v>
      </c>
      <c r="F129" s="104"/>
      <c r="H129" s="2" t="str">
        <f aca="false">"         "&amp;G129&amp;" "&amp;F129</f>
        <v>          </v>
      </c>
    </row>
    <row r="130" s="105" customFormat="true" ht="11.25" hidden="false" customHeight="false" outlineLevel="0" collapsed="false">
      <c r="A130" s="1"/>
      <c r="B130" s="102"/>
      <c r="C130" s="71"/>
      <c r="D130" s="103"/>
      <c r="E130" s="81" t="n">
        <v>148</v>
      </c>
      <c r="F130" s="104"/>
      <c r="H130" s="2" t="str">
        <f aca="false">"         "&amp;G130&amp;" "&amp;F130</f>
        <v>          </v>
      </c>
    </row>
    <row r="131" customFormat="false" ht="11.25" hidden="false" customHeight="false" outlineLevel="0" collapsed="false">
      <c r="B131" s="107"/>
      <c r="E131" s="81" t="n">
        <v>149</v>
      </c>
      <c r="F131" s="4"/>
      <c r="H131" s="2" t="str">
        <f aca="false">"         "&amp;G131&amp;" "&amp;F131</f>
        <v>          </v>
      </c>
    </row>
    <row r="132" customFormat="false" ht="11.25" hidden="false" customHeight="false" outlineLevel="0" collapsed="false">
      <c r="B132" s="107"/>
      <c r="E132" s="81" t="n">
        <v>150</v>
      </c>
      <c r="F132" s="4"/>
      <c r="H132" s="2" t="str">
        <f aca="false">"         "&amp;G132&amp;" "&amp;F132</f>
        <v>          </v>
      </c>
    </row>
    <row r="133" customFormat="false" ht="11.25" hidden="false" customHeight="false" outlineLevel="0" collapsed="false">
      <c r="B133" s="107"/>
      <c r="E133" s="81" t="n">
        <v>151</v>
      </c>
      <c r="F133" s="4"/>
      <c r="H133" s="2" t="str">
        <f aca="false">"         "&amp;G133&amp;" "&amp;F133</f>
        <v>          </v>
      </c>
    </row>
    <row r="134" customFormat="false" ht="11.25" hidden="false" customHeight="false" outlineLevel="0" collapsed="false">
      <c r="B134" s="107"/>
      <c r="E134" s="81" t="n">
        <v>152</v>
      </c>
      <c r="F134" s="4"/>
      <c r="H134" s="2" t="str">
        <f aca="false">"         "&amp;G134&amp;" "&amp;F134</f>
        <v>          </v>
      </c>
    </row>
    <row r="135" customFormat="false" ht="11.25" hidden="false" customHeight="false" outlineLevel="0" collapsed="false">
      <c r="B135" s="107"/>
      <c r="E135" s="81" t="n">
        <v>153</v>
      </c>
      <c r="F135" s="4"/>
      <c r="H135" s="2" t="str">
        <f aca="false">"         "&amp;G135&amp;" "&amp;F135</f>
        <v>          </v>
      </c>
    </row>
    <row r="136" customFormat="false" ht="11.25" hidden="false" customHeight="false" outlineLevel="0" collapsed="false">
      <c r="B136" s="107"/>
      <c r="E136" s="81" t="n">
        <v>154</v>
      </c>
      <c r="F136" s="4"/>
      <c r="H136" s="2" t="str">
        <f aca="false">"         "&amp;G136&amp;" "&amp;F136</f>
        <v>          </v>
      </c>
    </row>
    <row r="137" customFormat="false" ht="11.25" hidden="false" customHeight="false" outlineLevel="0" collapsed="false">
      <c r="B137" s="107"/>
      <c r="E137" s="81" t="n">
        <v>155</v>
      </c>
      <c r="F137" s="4"/>
      <c r="H137" s="2" t="str">
        <f aca="false">"         "&amp;G137&amp;" "&amp;F137</f>
        <v>          </v>
      </c>
    </row>
    <row r="138" customFormat="false" ht="11.25" hidden="false" customHeight="false" outlineLevel="0" collapsed="false">
      <c r="B138" s="107"/>
      <c r="E138" s="81" t="n">
        <v>156</v>
      </c>
      <c r="F138" s="4"/>
      <c r="H138" s="2" t="str">
        <f aca="false">"         "&amp;G138&amp;" "&amp;F138</f>
        <v>          </v>
      </c>
    </row>
    <row r="139" customFormat="false" ht="11.25" hidden="false" customHeight="false" outlineLevel="0" collapsed="false">
      <c r="B139" s="107"/>
      <c r="E139" s="81" t="n">
        <v>157</v>
      </c>
      <c r="F139" s="4"/>
      <c r="H139" s="2" t="str">
        <f aca="false">"         "&amp;G139&amp;" "&amp;F139</f>
        <v>          </v>
      </c>
    </row>
    <row r="140" customFormat="false" ht="11.25" hidden="false" customHeight="false" outlineLevel="0" collapsed="false">
      <c r="B140" s="107"/>
      <c r="E140" s="81" t="n">
        <v>158</v>
      </c>
      <c r="F140" s="4"/>
      <c r="H140" s="2" t="str">
        <f aca="false">"         "&amp;G140&amp;" "&amp;F140</f>
        <v>          </v>
      </c>
    </row>
    <row r="141" customFormat="false" ht="11.25" hidden="false" customHeight="false" outlineLevel="0" collapsed="false">
      <c r="B141" s="107"/>
      <c r="E141" s="81" t="n">
        <v>159</v>
      </c>
      <c r="F141" s="4"/>
      <c r="H141" s="2" t="str">
        <f aca="false">"         "&amp;G141&amp;" "&amp;F141</f>
        <v>          </v>
      </c>
    </row>
    <row r="142" customFormat="false" ht="11.25" hidden="false" customHeight="false" outlineLevel="0" collapsed="false">
      <c r="B142" s="107"/>
      <c r="E142" s="81" t="n">
        <v>160</v>
      </c>
      <c r="F142" s="4"/>
      <c r="H142" s="2" t="str">
        <f aca="false">"         "&amp;G142&amp;" "&amp;F142</f>
        <v>          </v>
      </c>
    </row>
    <row r="143" customFormat="false" ht="11.25" hidden="false" customHeight="false" outlineLevel="0" collapsed="false">
      <c r="B143" s="107"/>
      <c r="E143" s="81" t="n">
        <v>161</v>
      </c>
      <c r="F143" s="4"/>
      <c r="H143" s="2" t="str">
        <f aca="false">"         "&amp;G143&amp;" "&amp;F143</f>
        <v>          </v>
      </c>
    </row>
    <row r="144" customFormat="false" ht="11.25" hidden="false" customHeight="false" outlineLevel="0" collapsed="false">
      <c r="B144" s="107"/>
      <c r="E144" s="81" t="n">
        <v>162</v>
      </c>
      <c r="F144" s="4"/>
      <c r="H144" s="2" t="str">
        <f aca="false">"         "&amp;G144&amp;" "&amp;F144</f>
        <v>          </v>
      </c>
    </row>
    <row r="145" customFormat="false" ht="11.25" hidden="false" customHeight="false" outlineLevel="0" collapsed="false">
      <c r="B145" s="107"/>
      <c r="E145" s="81" t="n">
        <v>163</v>
      </c>
      <c r="F145" s="4"/>
      <c r="H145" s="2" t="str">
        <f aca="false">"         "&amp;G145&amp;" "&amp;F145</f>
        <v>          </v>
      </c>
    </row>
    <row r="146" customFormat="false" ht="11.25" hidden="false" customHeight="false" outlineLevel="0" collapsed="false">
      <c r="B146" s="107"/>
      <c r="E146" s="81" t="n">
        <v>164</v>
      </c>
      <c r="F146" s="4"/>
      <c r="H146" s="2" t="str">
        <f aca="false">"         "&amp;G146&amp;" "&amp;F146</f>
        <v>          </v>
      </c>
    </row>
    <row r="147" customFormat="false" ht="11.25" hidden="false" customHeight="false" outlineLevel="0" collapsed="false">
      <c r="B147" s="107"/>
      <c r="E147" s="81" t="n">
        <v>165</v>
      </c>
      <c r="F147" s="4"/>
      <c r="H147" s="2" t="str">
        <f aca="false">"         "&amp;G147&amp;" "&amp;F147</f>
        <v>          </v>
      </c>
    </row>
    <row r="148" customFormat="false" ht="11.25" hidden="false" customHeight="false" outlineLevel="0" collapsed="false">
      <c r="B148" s="107"/>
      <c r="E148" s="81" t="n">
        <v>166</v>
      </c>
      <c r="F148" s="4"/>
      <c r="H148" s="2" t="str">
        <f aca="false">"         "&amp;G148&amp;" "&amp;F148</f>
        <v>          </v>
      </c>
    </row>
    <row r="149" customFormat="false" ht="11.25" hidden="false" customHeight="false" outlineLevel="0" collapsed="false">
      <c r="B149" s="107"/>
      <c r="E149" s="81" t="n">
        <v>167</v>
      </c>
      <c r="F149" s="4"/>
      <c r="H149" s="2" t="str">
        <f aca="false">"         "&amp;G149&amp;" "&amp;F149</f>
        <v>          </v>
      </c>
    </row>
    <row r="150" customFormat="false" ht="11.25" hidden="false" customHeight="false" outlineLevel="0" collapsed="false">
      <c r="B150" s="107"/>
      <c r="E150" s="81" t="n">
        <v>168</v>
      </c>
      <c r="F150" s="4"/>
      <c r="H150" s="2" t="str">
        <f aca="false">"         "&amp;G150&amp;" "&amp;F150</f>
        <v>          </v>
      </c>
    </row>
    <row r="151" customFormat="false" ht="11.25" hidden="false" customHeight="false" outlineLevel="0" collapsed="false">
      <c r="B151" s="107"/>
      <c r="E151" s="81" t="n">
        <v>169</v>
      </c>
      <c r="F151" s="4"/>
      <c r="H151" s="2" t="str">
        <f aca="false">"         "&amp;G151&amp;" "&amp;F151</f>
        <v>          </v>
      </c>
    </row>
    <row r="152" customFormat="false" ht="11.25" hidden="false" customHeight="false" outlineLevel="0" collapsed="false">
      <c r="B152" s="107"/>
      <c r="E152" s="81" t="n">
        <v>170</v>
      </c>
      <c r="F152" s="4"/>
      <c r="H152" s="2" t="str">
        <f aca="false">"         "&amp;G152&amp;" "&amp;F152</f>
        <v>          </v>
      </c>
    </row>
    <row r="153" customFormat="false" ht="11.25" hidden="false" customHeight="false" outlineLevel="0" collapsed="false">
      <c r="B153" s="107"/>
      <c r="E153" s="81" t="n">
        <v>171</v>
      </c>
      <c r="F153" s="4"/>
      <c r="H153" s="2" t="str">
        <f aca="false">"         "&amp;G153&amp;" "&amp;F153</f>
        <v>          </v>
      </c>
    </row>
    <row r="154" customFormat="false" ht="11.25" hidden="false" customHeight="false" outlineLevel="0" collapsed="false">
      <c r="B154" s="107"/>
      <c r="E154" s="81" t="n">
        <v>172</v>
      </c>
      <c r="F154" s="4"/>
      <c r="H154" s="2" t="str">
        <f aca="false">"         "&amp;G154&amp;" "&amp;F154</f>
        <v>          </v>
      </c>
    </row>
    <row r="155" customFormat="false" ht="11.25" hidden="false" customHeight="false" outlineLevel="0" collapsed="false">
      <c r="B155" s="107"/>
      <c r="E155" s="81" t="n">
        <v>173</v>
      </c>
      <c r="F155" s="4"/>
      <c r="H155" s="2" t="str">
        <f aca="false">"         "&amp;G155&amp;" "&amp;F155</f>
        <v>          </v>
      </c>
    </row>
    <row r="156" customFormat="false" ht="11.25" hidden="false" customHeight="false" outlineLevel="0" collapsed="false">
      <c r="B156" s="107"/>
      <c r="E156" s="81" t="n">
        <v>174</v>
      </c>
      <c r="F156" s="4"/>
      <c r="H156" s="2" t="str">
        <f aca="false">"         "&amp;G156&amp;" "&amp;F156</f>
        <v>          </v>
      </c>
    </row>
    <row r="157" customFormat="false" ht="11.25" hidden="false" customHeight="false" outlineLevel="0" collapsed="false">
      <c r="B157" s="107"/>
      <c r="E157" s="81" t="n">
        <v>175</v>
      </c>
      <c r="F157" s="4"/>
      <c r="H157" s="2" t="str">
        <f aca="false">"         "&amp;G157&amp;" "&amp;F157</f>
        <v>          </v>
      </c>
    </row>
    <row r="158" customFormat="false" ht="11.25" hidden="false" customHeight="false" outlineLevel="0" collapsed="false">
      <c r="B158" s="107"/>
      <c r="E158" s="81" t="n">
        <v>176</v>
      </c>
      <c r="F158" s="4"/>
      <c r="H158" s="2" t="str">
        <f aca="false">"         "&amp;G158&amp;" "&amp;F158</f>
        <v>          </v>
      </c>
    </row>
    <row r="159" customFormat="false" ht="11.25" hidden="false" customHeight="false" outlineLevel="0" collapsed="false">
      <c r="B159" s="107"/>
      <c r="E159" s="81" t="n">
        <v>177</v>
      </c>
      <c r="F159" s="4"/>
      <c r="H159" s="2" t="str">
        <f aca="false">"         "&amp;G159&amp;" "&amp;F159</f>
        <v>          </v>
      </c>
    </row>
    <row r="160" customFormat="false" ht="11.25" hidden="false" customHeight="false" outlineLevel="0" collapsed="false">
      <c r="B160" s="107"/>
      <c r="E160" s="81" t="n">
        <v>178</v>
      </c>
      <c r="F160" s="4"/>
      <c r="H160" s="2" t="str">
        <f aca="false">"         "&amp;G160&amp;" "&amp;F160</f>
        <v>          </v>
      </c>
    </row>
    <row r="161" customFormat="false" ht="11.25" hidden="false" customHeight="false" outlineLevel="0" collapsed="false">
      <c r="B161" s="107"/>
      <c r="E161" s="81" t="n">
        <v>179</v>
      </c>
      <c r="F161" s="4"/>
      <c r="H161" s="2" t="str">
        <f aca="false">"         "&amp;G161&amp;" "&amp;F161</f>
        <v>          </v>
      </c>
    </row>
    <row r="162" customFormat="false" ht="11.25" hidden="false" customHeight="false" outlineLevel="0" collapsed="false">
      <c r="B162" s="107"/>
      <c r="E162" s="81" t="n">
        <v>180</v>
      </c>
      <c r="F162" s="4"/>
      <c r="H162" s="2" t="str">
        <f aca="false">"         "&amp;G162&amp;" "&amp;F162</f>
        <v>          </v>
      </c>
    </row>
    <row r="163" customFormat="false" ht="11.25" hidden="false" customHeight="false" outlineLevel="0" collapsed="false">
      <c r="B163" s="107"/>
      <c r="E163" s="81" t="n">
        <v>181</v>
      </c>
      <c r="F163" s="4"/>
      <c r="H163" s="2" t="str">
        <f aca="false">"         "&amp;G163&amp;" "&amp;F163</f>
        <v>          </v>
      </c>
    </row>
    <row r="164" customFormat="false" ht="11.25" hidden="false" customHeight="false" outlineLevel="0" collapsed="false">
      <c r="B164" s="107"/>
      <c r="E164" s="81" t="n">
        <v>182</v>
      </c>
      <c r="F164" s="4"/>
      <c r="H164" s="2" t="str">
        <f aca="false">"         "&amp;G164&amp;" "&amp;F164</f>
        <v>          </v>
      </c>
    </row>
    <row r="165" customFormat="false" ht="11.25" hidden="false" customHeight="false" outlineLevel="0" collapsed="false">
      <c r="B165" s="107"/>
      <c r="E165" s="81" t="n">
        <v>183</v>
      </c>
      <c r="F165" s="4"/>
      <c r="H165" s="2" t="str">
        <f aca="false">"         "&amp;G165&amp;" "&amp;F165</f>
        <v>          </v>
      </c>
    </row>
    <row r="166" customFormat="false" ht="11.25" hidden="false" customHeight="false" outlineLevel="0" collapsed="false">
      <c r="B166" s="107"/>
      <c r="E166" s="81" t="n">
        <v>184</v>
      </c>
      <c r="F166" s="4"/>
      <c r="H166" s="2" t="str">
        <f aca="false">"         "&amp;G166&amp;" "&amp;F166</f>
        <v>          </v>
      </c>
    </row>
    <row r="167" customFormat="false" ht="11.25" hidden="false" customHeight="false" outlineLevel="0" collapsed="false">
      <c r="B167" s="107"/>
      <c r="E167" s="81" t="n">
        <v>185</v>
      </c>
      <c r="F167" s="4"/>
      <c r="H167" s="2" t="str">
        <f aca="false">"         "&amp;G167&amp;" "&amp;F167</f>
        <v>          </v>
      </c>
    </row>
    <row r="168" customFormat="false" ht="11.25" hidden="false" customHeight="false" outlineLevel="0" collapsed="false">
      <c r="B168" s="107"/>
      <c r="E168" s="81" t="n">
        <v>186</v>
      </c>
      <c r="F168" s="4"/>
      <c r="H168" s="2" t="str">
        <f aca="false">"         "&amp;G168&amp;" "&amp;F168</f>
        <v>          </v>
      </c>
    </row>
    <row r="169" customFormat="false" ht="11.25" hidden="false" customHeight="false" outlineLevel="0" collapsed="false">
      <c r="B169" s="107"/>
      <c r="E169" s="81" t="n">
        <v>187</v>
      </c>
      <c r="F169" s="4"/>
      <c r="H169" s="2" t="str">
        <f aca="false">"         "&amp;G169&amp;" "&amp;F169</f>
        <v>          </v>
      </c>
    </row>
    <row r="170" customFormat="false" ht="11.25" hidden="false" customHeight="false" outlineLevel="0" collapsed="false">
      <c r="B170" s="107"/>
      <c r="E170" s="81" t="n">
        <v>188</v>
      </c>
      <c r="F170" s="4"/>
      <c r="H170" s="2" t="str">
        <f aca="false">"         "&amp;G170&amp;" "&amp;F170</f>
        <v>          </v>
      </c>
    </row>
    <row r="171" customFormat="false" ht="11.25" hidden="false" customHeight="false" outlineLevel="0" collapsed="false">
      <c r="B171" s="107"/>
      <c r="E171" s="81" t="n">
        <v>189</v>
      </c>
      <c r="F171" s="4"/>
      <c r="H171" s="2" t="str">
        <f aca="false">"         "&amp;G171&amp;" "&amp;F171</f>
        <v>          </v>
      </c>
    </row>
    <row r="172" customFormat="false" ht="11.25" hidden="false" customHeight="false" outlineLevel="0" collapsed="false">
      <c r="B172" s="107"/>
      <c r="E172" s="81" t="n">
        <v>190</v>
      </c>
      <c r="F172" s="4"/>
      <c r="H172" s="2" t="str">
        <f aca="false">"         "&amp;G172&amp;" "&amp;F172</f>
        <v>          </v>
      </c>
    </row>
    <row r="173" customFormat="false" ht="11.25" hidden="false" customHeight="false" outlineLevel="0" collapsed="false">
      <c r="B173" s="107"/>
      <c r="E173" s="81" t="n">
        <v>191</v>
      </c>
      <c r="F173" s="4"/>
      <c r="H173" s="2" t="str">
        <f aca="false">"         "&amp;G173&amp;" "&amp;F173</f>
        <v>          </v>
      </c>
    </row>
    <row r="174" customFormat="false" ht="11.25" hidden="false" customHeight="false" outlineLevel="0" collapsed="false">
      <c r="B174" s="107"/>
      <c r="E174" s="81" t="n">
        <v>192</v>
      </c>
      <c r="F174" s="4"/>
      <c r="H174" s="2" t="str">
        <f aca="false">"         "&amp;G174&amp;" "&amp;F174</f>
        <v>          </v>
      </c>
    </row>
    <row r="175" customFormat="false" ht="11.25" hidden="false" customHeight="false" outlineLevel="0" collapsed="false">
      <c r="B175" s="107"/>
      <c r="E175" s="81" t="n">
        <v>193</v>
      </c>
      <c r="F175" s="4"/>
      <c r="H175" s="2" t="str">
        <f aca="false">"         "&amp;G175&amp;" "&amp;F175</f>
        <v>          </v>
      </c>
    </row>
    <row r="176" customFormat="false" ht="11.25" hidden="false" customHeight="false" outlineLevel="0" collapsed="false">
      <c r="B176" s="107"/>
      <c r="E176" s="81" t="n">
        <v>194</v>
      </c>
      <c r="F176" s="4"/>
      <c r="H176" s="2" t="str">
        <f aca="false">"         "&amp;G176&amp;" "&amp;F176</f>
        <v>          </v>
      </c>
    </row>
    <row r="177" customFormat="false" ht="11.25" hidden="false" customHeight="false" outlineLevel="0" collapsed="false">
      <c r="B177" s="107"/>
      <c r="E177" s="81" t="n">
        <v>195</v>
      </c>
      <c r="F177" s="4"/>
      <c r="H177" s="2" t="str">
        <f aca="false">"         "&amp;G177&amp;" "&amp;F177</f>
        <v>          </v>
      </c>
    </row>
    <row r="178" customFormat="false" ht="11.25" hidden="false" customHeight="false" outlineLevel="0" collapsed="false">
      <c r="B178" s="107"/>
      <c r="E178" s="81" t="n">
        <v>196</v>
      </c>
      <c r="F178" s="4"/>
      <c r="H178" s="2" t="str">
        <f aca="false">"         "&amp;G178&amp;" "&amp;F178</f>
        <v>          </v>
      </c>
    </row>
    <row r="179" customFormat="false" ht="11.25" hidden="false" customHeight="false" outlineLevel="0" collapsed="false">
      <c r="B179" s="107"/>
      <c r="E179" s="81" t="n">
        <v>197</v>
      </c>
      <c r="F179" s="4"/>
      <c r="H179" s="2" t="str">
        <f aca="false">"         "&amp;G179&amp;" "&amp;F179</f>
        <v>          </v>
      </c>
    </row>
    <row r="180" customFormat="false" ht="11.25" hidden="false" customHeight="false" outlineLevel="0" collapsed="false">
      <c r="B180" s="107"/>
      <c r="E180" s="81" t="n">
        <v>198</v>
      </c>
      <c r="F180" s="4"/>
      <c r="H180" s="2" t="str">
        <f aca="false">"         "&amp;G180&amp;" "&amp;F180</f>
        <v>          </v>
      </c>
    </row>
    <row r="181" customFormat="false" ht="11.25" hidden="false" customHeight="false" outlineLevel="0" collapsed="false">
      <c r="B181" s="107"/>
      <c r="E181" s="81" t="n">
        <v>199</v>
      </c>
      <c r="F181" s="4"/>
      <c r="H181" s="2" t="str">
        <f aca="false">"         "&amp;G181&amp;" "&amp;F181</f>
        <v>          </v>
      </c>
    </row>
    <row r="182" customFormat="false" ht="11.25" hidden="false" customHeight="false" outlineLevel="0" collapsed="false">
      <c r="B182" s="107"/>
      <c r="E182" s="81" t="n">
        <v>200</v>
      </c>
      <c r="F182" s="4"/>
      <c r="H182" s="2" t="str">
        <f aca="false">"         "&amp;G182&amp;" "&amp;F182</f>
        <v>          </v>
      </c>
    </row>
    <row r="183" customFormat="false" ht="11.25" hidden="false" customHeight="false" outlineLevel="0" collapsed="false">
      <c r="B183" s="107"/>
      <c r="E183" s="81" t="n">
        <v>201</v>
      </c>
      <c r="F183" s="4"/>
      <c r="H183" s="2" t="str">
        <f aca="false">"         "&amp;G183&amp;" "&amp;F183</f>
        <v>          </v>
      </c>
    </row>
    <row r="184" customFormat="false" ht="11.25" hidden="false" customHeight="false" outlineLevel="0" collapsed="false">
      <c r="B184" s="107"/>
      <c r="E184" s="81" t="n">
        <v>202</v>
      </c>
      <c r="F184" s="4"/>
      <c r="H184" s="2" t="str">
        <f aca="false">"         "&amp;G184&amp;" "&amp;F184</f>
        <v>          </v>
      </c>
    </row>
    <row r="185" customFormat="false" ht="11.25" hidden="false" customHeight="false" outlineLevel="0" collapsed="false">
      <c r="B185" s="107"/>
      <c r="E185" s="81" t="n">
        <v>203</v>
      </c>
      <c r="F185" s="4"/>
      <c r="H185" s="2" t="str">
        <f aca="false">"         "&amp;G185&amp;" "&amp;F185</f>
        <v>          </v>
      </c>
    </row>
    <row r="186" customFormat="false" ht="11.25" hidden="false" customHeight="false" outlineLevel="0" collapsed="false">
      <c r="B186" s="107"/>
      <c r="E186" s="81" t="n">
        <v>204</v>
      </c>
      <c r="F186" s="4"/>
      <c r="H186" s="2" t="str">
        <f aca="false">"         "&amp;G186&amp;" "&amp;F186</f>
        <v>          </v>
      </c>
    </row>
    <row r="187" customFormat="false" ht="11.25" hidden="false" customHeight="false" outlineLevel="0" collapsed="false">
      <c r="B187" s="107"/>
      <c r="E187" s="81" t="n">
        <v>205</v>
      </c>
      <c r="F187" s="4"/>
      <c r="H187" s="2" t="str">
        <f aca="false">"         "&amp;G187&amp;" "&amp;F187</f>
        <v>          </v>
      </c>
    </row>
    <row r="188" customFormat="false" ht="11.25" hidden="false" customHeight="false" outlineLevel="0" collapsed="false">
      <c r="B188" s="107"/>
      <c r="E188" s="81" t="n">
        <v>206</v>
      </c>
      <c r="F188" s="4"/>
      <c r="H188" s="2" t="str">
        <f aca="false">"         "&amp;G188&amp;" "&amp;F188</f>
        <v>          </v>
      </c>
    </row>
    <row r="189" customFormat="false" ht="11.25" hidden="false" customHeight="false" outlineLevel="0" collapsed="false">
      <c r="B189" s="107"/>
      <c r="E189" s="81" t="n">
        <v>207</v>
      </c>
      <c r="F189" s="4"/>
      <c r="H189" s="2" t="str">
        <f aca="false">"         "&amp;G189&amp;" "&amp;F189</f>
        <v>          </v>
      </c>
    </row>
    <row r="190" customFormat="false" ht="11.25" hidden="false" customHeight="false" outlineLevel="0" collapsed="false">
      <c r="B190" s="107"/>
      <c r="E190" s="81" t="n">
        <v>208</v>
      </c>
      <c r="F190" s="4"/>
      <c r="H190" s="2" t="str">
        <f aca="false">"         "&amp;G190&amp;" "&amp;F190</f>
        <v>          </v>
      </c>
    </row>
    <row r="191" customFormat="false" ht="11.25" hidden="false" customHeight="false" outlineLevel="0" collapsed="false">
      <c r="B191" s="107"/>
      <c r="E191" s="81" t="n">
        <v>209</v>
      </c>
      <c r="F191" s="4"/>
      <c r="H191" s="2" t="str">
        <f aca="false">"         "&amp;G191&amp;" "&amp;F191</f>
        <v>          </v>
      </c>
    </row>
    <row r="192" customFormat="false" ht="11.25" hidden="false" customHeight="false" outlineLevel="0" collapsed="false">
      <c r="B192" s="107"/>
      <c r="E192" s="81" t="n">
        <v>210</v>
      </c>
      <c r="F192" s="4"/>
      <c r="H192" s="2" t="str">
        <f aca="false">"         "&amp;G192&amp;" "&amp;F192</f>
        <v>          </v>
      </c>
    </row>
    <row r="193" customFormat="false" ht="11.25" hidden="false" customHeight="false" outlineLevel="0" collapsed="false">
      <c r="B193" s="107"/>
      <c r="E193" s="81" t="n">
        <v>211</v>
      </c>
      <c r="F193" s="4"/>
      <c r="H193" s="2" t="str">
        <f aca="false">"         "&amp;G193&amp;" "&amp;F193</f>
        <v>          </v>
      </c>
    </row>
    <row r="194" customFormat="false" ht="11.25" hidden="false" customHeight="false" outlineLevel="0" collapsed="false">
      <c r="B194" s="107"/>
      <c r="E194" s="81" t="n">
        <v>212</v>
      </c>
      <c r="F194" s="4"/>
      <c r="H194" s="2" t="str">
        <f aca="false">"         "&amp;G194&amp;" "&amp;F194</f>
        <v>          </v>
      </c>
    </row>
    <row r="195" customFormat="false" ht="11.25" hidden="false" customHeight="false" outlineLevel="0" collapsed="false">
      <c r="B195" s="107"/>
      <c r="E195" s="81" t="n">
        <v>213</v>
      </c>
      <c r="F195" s="4"/>
      <c r="H195" s="2" t="str">
        <f aca="false">"         "&amp;G195&amp;" "&amp;F195</f>
        <v>          </v>
      </c>
    </row>
    <row r="196" customFormat="false" ht="11.25" hidden="false" customHeight="false" outlineLevel="0" collapsed="false">
      <c r="B196" s="107"/>
      <c r="E196" s="81" t="n">
        <v>214</v>
      </c>
      <c r="F196" s="4"/>
      <c r="H196" s="2" t="str">
        <f aca="false">"         "&amp;G196&amp;" "&amp;F196</f>
        <v>          </v>
      </c>
    </row>
    <row r="197" customFormat="false" ht="11.25" hidden="false" customHeight="false" outlineLevel="0" collapsed="false">
      <c r="B197" s="107"/>
      <c r="E197" s="81" t="n">
        <v>215</v>
      </c>
      <c r="F197" s="4"/>
      <c r="H197" s="2" t="str">
        <f aca="false">"         "&amp;G197&amp;" "&amp;F197</f>
        <v>          </v>
      </c>
    </row>
    <row r="198" customFormat="false" ht="11.25" hidden="false" customHeight="false" outlineLevel="0" collapsed="false">
      <c r="B198" s="107"/>
      <c r="E198" s="81" t="n">
        <v>216</v>
      </c>
      <c r="F198" s="4"/>
      <c r="H198" s="2" t="str">
        <f aca="false">"         "&amp;G198&amp;" "&amp;F198</f>
        <v>          </v>
      </c>
    </row>
    <row r="199" customFormat="false" ht="11.25" hidden="false" customHeight="false" outlineLevel="0" collapsed="false">
      <c r="B199" s="107"/>
      <c r="E199" s="81" t="n">
        <v>217</v>
      </c>
      <c r="F199" s="4"/>
      <c r="H199" s="2" t="str">
        <f aca="false">"         "&amp;G199&amp;" "&amp;F199</f>
        <v>          </v>
      </c>
    </row>
    <row r="200" customFormat="false" ht="11.25" hidden="false" customHeight="false" outlineLevel="0" collapsed="false">
      <c r="B200" s="107"/>
      <c r="E200" s="81" t="n">
        <v>218</v>
      </c>
      <c r="F200" s="4"/>
      <c r="H200" s="2" t="str">
        <f aca="false">"         "&amp;G200&amp;" "&amp;F200</f>
        <v>          </v>
      </c>
    </row>
    <row r="201" customFormat="false" ht="11.25" hidden="false" customHeight="false" outlineLevel="0" collapsed="false">
      <c r="B201" s="107"/>
      <c r="E201" s="81" t="n">
        <v>219</v>
      </c>
      <c r="F201" s="4"/>
      <c r="H201" s="2" t="str">
        <f aca="false">"         "&amp;G201&amp;" "&amp;F201</f>
        <v>          </v>
      </c>
    </row>
    <row r="202" customFormat="false" ht="11.25" hidden="false" customHeight="false" outlineLevel="0" collapsed="false">
      <c r="B202" s="107"/>
      <c r="E202" s="81" t="n">
        <v>220</v>
      </c>
      <c r="F202" s="4"/>
      <c r="H202" s="2" t="str">
        <f aca="false">"         "&amp;G202&amp;" "&amp;F202</f>
        <v>          </v>
      </c>
    </row>
    <row r="203" customFormat="false" ht="11.25" hidden="false" customHeight="false" outlineLevel="0" collapsed="false">
      <c r="B203" s="107"/>
      <c r="E203" s="81" t="n">
        <v>221</v>
      </c>
      <c r="F203" s="4"/>
      <c r="H203" s="2" t="str">
        <f aca="false">"         "&amp;G203&amp;" "&amp;F203</f>
        <v>          </v>
      </c>
    </row>
    <row r="204" customFormat="false" ht="11.25" hidden="false" customHeight="false" outlineLevel="0" collapsed="false">
      <c r="B204" s="107"/>
      <c r="E204" s="81" t="n">
        <v>222</v>
      </c>
      <c r="F204" s="4"/>
      <c r="H204" s="2" t="str">
        <f aca="false">"         "&amp;G204&amp;" "&amp;F204</f>
        <v>          </v>
      </c>
    </row>
    <row r="205" customFormat="false" ht="11.25" hidden="false" customHeight="false" outlineLevel="0" collapsed="false">
      <c r="B205" s="107"/>
      <c r="E205" s="81" t="n">
        <v>223</v>
      </c>
      <c r="F205" s="4"/>
      <c r="H205" s="2" t="str">
        <f aca="false">"         "&amp;G205&amp;" "&amp;F205</f>
        <v>          </v>
      </c>
    </row>
    <row r="206" customFormat="false" ht="11.25" hidden="false" customHeight="false" outlineLevel="0" collapsed="false">
      <c r="B206" s="107"/>
      <c r="E206" s="81" t="n">
        <v>224</v>
      </c>
      <c r="F206" s="4"/>
      <c r="H206" s="2" t="str">
        <f aca="false">"         "&amp;G206&amp;" "&amp;F206</f>
        <v>          </v>
      </c>
    </row>
    <row r="207" customFormat="false" ht="11.25" hidden="false" customHeight="false" outlineLevel="0" collapsed="false">
      <c r="B207" s="107"/>
      <c r="E207" s="81" t="n">
        <v>225</v>
      </c>
      <c r="F207" s="4"/>
      <c r="H207" s="2" t="str">
        <f aca="false">"         "&amp;G207&amp;" "&amp;F207</f>
        <v>          </v>
      </c>
    </row>
    <row r="208" customFormat="false" ht="11.25" hidden="false" customHeight="false" outlineLevel="0" collapsed="false">
      <c r="B208" s="107"/>
      <c r="E208" s="81" t="n">
        <v>226</v>
      </c>
      <c r="F208" s="4"/>
      <c r="H208" s="2" t="str">
        <f aca="false">"         "&amp;G208&amp;" "&amp;F208</f>
        <v>          </v>
      </c>
    </row>
    <row r="209" customFormat="false" ht="11.25" hidden="false" customHeight="false" outlineLevel="0" collapsed="false">
      <c r="B209" s="107"/>
      <c r="E209" s="81" t="n">
        <v>227</v>
      </c>
      <c r="F209" s="4"/>
      <c r="H209" s="2" t="str">
        <f aca="false">"         "&amp;G209&amp;" "&amp;F209</f>
        <v>          </v>
      </c>
    </row>
    <row r="210" customFormat="false" ht="11.25" hidden="false" customHeight="false" outlineLevel="0" collapsed="false">
      <c r="B210" s="107"/>
      <c r="E210" s="81" t="n">
        <v>228</v>
      </c>
      <c r="F210" s="4"/>
      <c r="H210" s="2" t="str">
        <f aca="false">"         "&amp;G210&amp;" "&amp;F210</f>
        <v>          </v>
      </c>
    </row>
    <row r="211" customFormat="false" ht="11.25" hidden="false" customHeight="false" outlineLevel="0" collapsed="false">
      <c r="B211" s="107"/>
      <c r="E211" s="81" t="n">
        <v>229</v>
      </c>
      <c r="F211" s="4"/>
      <c r="H211" s="2" t="str">
        <f aca="false">"         "&amp;G211&amp;" "&amp;F211</f>
        <v>          </v>
      </c>
    </row>
    <row r="212" customFormat="false" ht="11.25" hidden="false" customHeight="false" outlineLevel="0" collapsed="false">
      <c r="B212" s="107"/>
      <c r="E212" s="81" t="n">
        <v>230</v>
      </c>
      <c r="F212" s="4"/>
      <c r="H212" s="2" t="str">
        <f aca="false">"         "&amp;G212&amp;" "&amp;F212</f>
        <v>          </v>
      </c>
    </row>
    <row r="213" customFormat="false" ht="11.25" hidden="false" customHeight="false" outlineLevel="0" collapsed="false">
      <c r="B213" s="107"/>
      <c r="E213" s="81" t="n">
        <v>231</v>
      </c>
      <c r="F213" s="4"/>
      <c r="H213" s="2" t="str">
        <f aca="false">"         "&amp;G213&amp;" "&amp;F213</f>
        <v>          </v>
      </c>
    </row>
    <row r="214" customFormat="false" ht="11.25" hidden="false" customHeight="false" outlineLevel="0" collapsed="false">
      <c r="B214" s="107"/>
      <c r="E214" s="81" t="n">
        <v>232</v>
      </c>
      <c r="F214" s="4"/>
      <c r="H214" s="2" t="str">
        <f aca="false">"         "&amp;G214&amp;" "&amp;F214</f>
        <v>          </v>
      </c>
    </row>
    <row r="215" customFormat="false" ht="11.25" hidden="false" customHeight="false" outlineLevel="0" collapsed="false">
      <c r="B215" s="107"/>
      <c r="E215" s="81" t="n">
        <v>233</v>
      </c>
      <c r="F215" s="4"/>
      <c r="H215" s="2" t="str">
        <f aca="false">"         "&amp;G215&amp;" "&amp;F215</f>
        <v>          </v>
      </c>
    </row>
    <row r="216" customFormat="false" ht="11.25" hidden="false" customHeight="false" outlineLevel="0" collapsed="false">
      <c r="B216" s="107"/>
      <c r="E216" s="81" t="n">
        <v>234</v>
      </c>
      <c r="F216" s="4"/>
      <c r="H216" s="2" t="str">
        <f aca="false">"         "&amp;G216&amp;" "&amp;F216</f>
        <v>          </v>
      </c>
    </row>
    <row r="217" customFormat="false" ht="11.25" hidden="false" customHeight="false" outlineLevel="0" collapsed="false">
      <c r="B217" s="107"/>
      <c r="E217" s="81" t="n">
        <v>235</v>
      </c>
      <c r="F217" s="4"/>
      <c r="H217" s="2" t="str">
        <f aca="false">"         "&amp;G217&amp;" "&amp;F217</f>
        <v>          </v>
      </c>
    </row>
    <row r="218" customFormat="false" ht="11.25" hidden="false" customHeight="false" outlineLevel="0" collapsed="false">
      <c r="B218" s="107"/>
      <c r="E218" s="81" t="n">
        <v>236</v>
      </c>
      <c r="F218" s="4"/>
      <c r="H218" s="2" t="str">
        <f aca="false">"         "&amp;G218&amp;" "&amp;F218</f>
        <v>          </v>
      </c>
    </row>
    <row r="219" customFormat="false" ht="11.25" hidden="false" customHeight="false" outlineLevel="0" collapsed="false">
      <c r="B219" s="107"/>
      <c r="E219" s="81" t="n">
        <v>237</v>
      </c>
      <c r="F219" s="4"/>
      <c r="H219" s="2" t="str">
        <f aca="false">"         "&amp;G219&amp;" "&amp;F219</f>
        <v>          </v>
      </c>
    </row>
    <row r="220" customFormat="false" ht="11.25" hidden="false" customHeight="false" outlineLevel="0" collapsed="false">
      <c r="B220" s="107"/>
      <c r="E220" s="81" t="n">
        <v>238</v>
      </c>
      <c r="F220" s="4"/>
      <c r="H220" s="2" t="str">
        <f aca="false">"         "&amp;G220&amp;" "&amp;F220</f>
        <v>          </v>
      </c>
    </row>
    <row r="221" customFormat="false" ht="11.25" hidden="false" customHeight="false" outlineLevel="0" collapsed="false">
      <c r="B221" s="107"/>
      <c r="E221" s="81" t="n">
        <v>239</v>
      </c>
      <c r="F221" s="4"/>
      <c r="H221" s="2" t="str">
        <f aca="false">"         "&amp;G221&amp;" "&amp;F221</f>
        <v>          </v>
      </c>
    </row>
    <row r="222" customFormat="false" ht="11.25" hidden="false" customHeight="false" outlineLevel="0" collapsed="false">
      <c r="B222" s="107"/>
      <c r="E222" s="81" t="n">
        <v>240</v>
      </c>
      <c r="F222" s="4"/>
      <c r="H222" s="2" t="str">
        <f aca="false">"         "&amp;G222&amp;" "&amp;F222</f>
        <v>          </v>
      </c>
    </row>
    <row r="223" customFormat="false" ht="11.25" hidden="false" customHeight="false" outlineLevel="0" collapsed="false">
      <c r="B223" s="107"/>
      <c r="E223" s="81" t="n">
        <v>241</v>
      </c>
      <c r="F223" s="4"/>
      <c r="H223" s="2" t="str">
        <f aca="false">"         "&amp;G223&amp;" "&amp;F223</f>
        <v>          </v>
      </c>
    </row>
    <row r="224" customFormat="false" ht="11.25" hidden="false" customHeight="false" outlineLevel="0" collapsed="false">
      <c r="B224" s="107"/>
      <c r="E224" s="81" t="n">
        <v>242</v>
      </c>
      <c r="F224" s="4"/>
      <c r="H224" s="2" t="str">
        <f aca="false">"         "&amp;G224&amp;" "&amp;F224</f>
        <v>          </v>
      </c>
    </row>
    <row r="225" customFormat="false" ht="11.25" hidden="false" customHeight="false" outlineLevel="0" collapsed="false">
      <c r="B225" s="107"/>
      <c r="E225" s="81" t="n">
        <v>243</v>
      </c>
      <c r="F225" s="4"/>
      <c r="H225" s="2" t="str">
        <f aca="false">"         "&amp;G225&amp;" "&amp;F225</f>
        <v>          </v>
      </c>
    </row>
    <row r="226" customFormat="false" ht="11.25" hidden="false" customHeight="false" outlineLevel="0" collapsed="false">
      <c r="B226" s="107"/>
      <c r="E226" s="81" t="n">
        <v>244</v>
      </c>
      <c r="F226" s="4"/>
      <c r="H226" s="2" t="str">
        <f aca="false">"         "&amp;G226&amp;" "&amp;F226</f>
        <v>          </v>
      </c>
    </row>
    <row r="227" customFormat="false" ht="11.25" hidden="false" customHeight="false" outlineLevel="0" collapsed="false">
      <c r="B227" s="107"/>
      <c r="E227" s="81" t="n">
        <v>245</v>
      </c>
      <c r="F227" s="4"/>
      <c r="H227" s="2" t="str">
        <f aca="false">"         "&amp;G227&amp;" "&amp;F227</f>
        <v>          </v>
      </c>
    </row>
    <row r="228" customFormat="false" ht="11.25" hidden="false" customHeight="false" outlineLevel="0" collapsed="false">
      <c r="B228" s="107"/>
      <c r="E228" s="81" t="n">
        <v>246</v>
      </c>
      <c r="F228" s="4"/>
      <c r="H228" s="2" t="str">
        <f aca="false">"         "&amp;G228&amp;" "&amp;F228</f>
        <v>          </v>
      </c>
    </row>
    <row r="229" customFormat="false" ht="11.25" hidden="false" customHeight="false" outlineLevel="0" collapsed="false">
      <c r="B229" s="107"/>
      <c r="E229" s="81" t="n">
        <v>247</v>
      </c>
      <c r="F229" s="4"/>
      <c r="H229" s="2" t="str">
        <f aca="false">"         "&amp;G229&amp;" "&amp;F229</f>
        <v>          </v>
      </c>
    </row>
    <row r="230" customFormat="false" ht="11.25" hidden="false" customHeight="false" outlineLevel="0" collapsed="false">
      <c r="B230" s="107"/>
      <c r="E230" s="81" t="n">
        <v>248</v>
      </c>
      <c r="F230" s="4"/>
      <c r="H230" s="2" t="str">
        <f aca="false">"         "&amp;G230&amp;" "&amp;F230</f>
        <v>          </v>
      </c>
    </row>
    <row r="231" customFormat="false" ht="11.25" hidden="false" customHeight="false" outlineLevel="0" collapsed="false">
      <c r="B231" s="107"/>
      <c r="E231" s="81" t="n">
        <v>249</v>
      </c>
      <c r="F231" s="4"/>
      <c r="H231" s="2" t="str">
        <f aca="false">"         "&amp;G231&amp;" "&amp;F231</f>
        <v>          </v>
      </c>
    </row>
    <row r="232" customFormat="false" ht="11.25" hidden="false" customHeight="false" outlineLevel="0" collapsed="false">
      <c r="B232" s="107"/>
      <c r="E232" s="81" t="n">
        <v>250</v>
      </c>
      <c r="F232" s="4"/>
      <c r="H232" s="2" t="str">
        <f aca="false">"         "&amp;G232&amp;" "&amp;F232</f>
        <v>          </v>
      </c>
    </row>
    <row r="233" customFormat="false" ht="11.25" hidden="false" customHeight="false" outlineLevel="0" collapsed="false">
      <c r="B233" s="107"/>
      <c r="E233" s="81" t="n">
        <v>251</v>
      </c>
      <c r="F233" s="4"/>
      <c r="H233" s="2" t="str">
        <f aca="false">"         "&amp;G233&amp;" "&amp;F233</f>
        <v>          </v>
      </c>
    </row>
    <row r="234" customFormat="false" ht="11.25" hidden="false" customHeight="false" outlineLevel="0" collapsed="false">
      <c r="B234" s="107"/>
      <c r="E234" s="81" t="n">
        <v>252</v>
      </c>
      <c r="F234" s="4"/>
      <c r="H234" s="2" t="str">
        <f aca="false">"         "&amp;G234&amp;" "&amp;F234</f>
        <v>          </v>
      </c>
    </row>
    <row r="235" customFormat="false" ht="11.25" hidden="false" customHeight="false" outlineLevel="0" collapsed="false">
      <c r="B235" s="107"/>
      <c r="E235" s="81" t="n">
        <v>253</v>
      </c>
      <c r="F235" s="4"/>
      <c r="H235" s="2" t="str">
        <f aca="false">"         "&amp;G235&amp;" "&amp;F235</f>
        <v>          </v>
      </c>
    </row>
    <row r="236" customFormat="false" ht="11.25" hidden="false" customHeight="false" outlineLevel="0" collapsed="false">
      <c r="B236" s="107"/>
      <c r="E236" s="81" t="n">
        <v>254</v>
      </c>
      <c r="F236" s="4"/>
      <c r="H236" s="2" t="str">
        <f aca="false">"         "&amp;G236&amp;" "&amp;F236</f>
        <v>          </v>
      </c>
    </row>
    <row r="237" customFormat="false" ht="11.25" hidden="false" customHeight="false" outlineLevel="0" collapsed="false">
      <c r="B237" s="107"/>
      <c r="E237" s="81" t="n">
        <v>255</v>
      </c>
      <c r="F237" s="4"/>
      <c r="H237" s="2" t="str">
        <f aca="false">"         "&amp;G237&amp;" "&amp;F237</f>
        <v>          </v>
      </c>
    </row>
    <row r="238" customFormat="false" ht="11.25" hidden="false" customHeight="false" outlineLevel="0" collapsed="false">
      <c r="B238" s="107"/>
      <c r="E238" s="81" t="n">
        <v>256</v>
      </c>
      <c r="F238" s="4"/>
      <c r="H238" s="2" t="str">
        <f aca="false">"         "&amp;G238&amp;" "&amp;F238</f>
        <v>          </v>
      </c>
    </row>
    <row r="239" customFormat="false" ht="11.25" hidden="false" customHeight="false" outlineLevel="0" collapsed="false">
      <c r="B239" s="107"/>
      <c r="E239" s="81" t="n">
        <v>257</v>
      </c>
      <c r="F239" s="4"/>
      <c r="H239" s="2" t="str">
        <f aca="false">"         "&amp;G239&amp;" "&amp;F239</f>
        <v>          </v>
      </c>
    </row>
    <row r="240" customFormat="false" ht="11.25" hidden="false" customHeight="false" outlineLevel="0" collapsed="false">
      <c r="B240" s="107"/>
      <c r="E240" s="81" t="n">
        <v>258</v>
      </c>
      <c r="F240" s="4"/>
      <c r="H240" s="2" t="str">
        <f aca="false">"         "&amp;G240&amp;" "&amp;F240</f>
        <v>          </v>
      </c>
    </row>
    <row r="241" customFormat="false" ht="11.25" hidden="false" customHeight="false" outlineLevel="0" collapsed="false">
      <c r="B241" s="107"/>
      <c r="E241" s="81" t="n">
        <v>259</v>
      </c>
      <c r="F241" s="4"/>
      <c r="H241" s="2" t="str">
        <f aca="false">"         "&amp;G241&amp;" "&amp;F241</f>
        <v>          </v>
      </c>
    </row>
    <row r="242" customFormat="false" ht="11.25" hidden="false" customHeight="false" outlineLevel="0" collapsed="false">
      <c r="B242" s="107"/>
      <c r="E242" s="81" t="n">
        <v>260</v>
      </c>
      <c r="F242" s="4"/>
      <c r="H242" s="2" t="str">
        <f aca="false">"         "&amp;G242&amp;" "&amp;F242</f>
        <v>          </v>
      </c>
    </row>
    <row r="243" customFormat="false" ht="11.25" hidden="false" customHeight="false" outlineLevel="0" collapsed="false">
      <c r="B243" s="107"/>
      <c r="E243" s="81" t="n">
        <v>261</v>
      </c>
      <c r="F243" s="4"/>
      <c r="H243" s="2" t="str">
        <f aca="false">"         "&amp;G243&amp;" "&amp;F243</f>
        <v>          </v>
      </c>
    </row>
    <row r="244" customFormat="false" ht="11.25" hidden="false" customHeight="false" outlineLevel="0" collapsed="false">
      <c r="B244" s="107"/>
      <c r="E244" s="81" t="n">
        <v>262</v>
      </c>
      <c r="F244" s="4"/>
      <c r="H244" s="2" t="str">
        <f aca="false">"         "&amp;G244&amp;" "&amp;F244</f>
        <v>          </v>
      </c>
    </row>
    <row r="245" customFormat="false" ht="11.25" hidden="false" customHeight="false" outlineLevel="0" collapsed="false">
      <c r="B245" s="107"/>
      <c r="E245" s="81" t="n">
        <v>263</v>
      </c>
      <c r="F245" s="4"/>
      <c r="H245" s="2" t="str">
        <f aca="false">"         "&amp;G245&amp;" "&amp;F245</f>
        <v>          </v>
      </c>
    </row>
    <row r="246" customFormat="false" ht="11.25" hidden="false" customHeight="false" outlineLevel="0" collapsed="false">
      <c r="B246" s="107"/>
      <c r="E246" s="81" t="n">
        <v>264</v>
      </c>
      <c r="F246" s="4"/>
      <c r="H246" s="2" t="str">
        <f aca="false">"         "&amp;G246&amp;" "&amp;F246</f>
        <v>          </v>
      </c>
    </row>
    <row r="247" customFormat="false" ht="11.25" hidden="false" customHeight="false" outlineLevel="0" collapsed="false">
      <c r="B247" s="107"/>
      <c r="E247" s="81" t="n">
        <v>265</v>
      </c>
      <c r="F247" s="4"/>
      <c r="H247" s="2" t="str">
        <f aca="false">"         "&amp;G247&amp;" "&amp;F247</f>
        <v>          </v>
      </c>
    </row>
    <row r="248" customFormat="false" ht="11.25" hidden="false" customHeight="false" outlineLevel="0" collapsed="false">
      <c r="B248" s="107"/>
      <c r="E248" s="81" t="n">
        <v>266</v>
      </c>
      <c r="F248" s="4"/>
      <c r="H248" s="2" t="str">
        <f aca="false">"         "&amp;G248&amp;" "&amp;F248</f>
        <v>          </v>
      </c>
    </row>
    <row r="249" customFormat="false" ht="11.25" hidden="false" customHeight="false" outlineLevel="0" collapsed="false">
      <c r="B249" s="107"/>
      <c r="E249" s="81" t="n">
        <v>267</v>
      </c>
      <c r="F249" s="4"/>
      <c r="H249" s="2" t="str">
        <f aca="false">"         "&amp;G249&amp;" "&amp;F249</f>
        <v>          </v>
      </c>
    </row>
    <row r="250" customFormat="false" ht="11.25" hidden="false" customHeight="false" outlineLevel="0" collapsed="false">
      <c r="B250" s="107"/>
      <c r="E250" s="81" t="n">
        <v>268</v>
      </c>
      <c r="F250" s="4"/>
      <c r="H250" s="2" t="str">
        <f aca="false">"         "&amp;G250&amp;" "&amp;F250</f>
        <v>          </v>
      </c>
    </row>
    <row r="251" customFormat="false" ht="11.25" hidden="false" customHeight="false" outlineLevel="0" collapsed="false">
      <c r="B251" s="107"/>
      <c r="E251" s="81" t="n">
        <v>269</v>
      </c>
      <c r="F251" s="4"/>
      <c r="H251" s="2" t="str">
        <f aca="false">"         "&amp;G251&amp;" "&amp;F251</f>
        <v>          </v>
      </c>
    </row>
    <row r="252" customFormat="false" ht="11.25" hidden="false" customHeight="false" outlineLevel="0" collapsed="false">
      <c r="B252" s="107"/>
      <c r="E252" s="81" t="n">
        <v>270</v>
      </c>
      <c r="F252" s="4"/>
      <c r="H252" s="2" t="str">
        <f aca="false">"         "&amp;G252&amp;" "&amp;F252</f>
        <v>          </v>
      </c>
    </row>
    <row r="253" customFormat="false" ht="11.25" hidden="false" customHeight="false" outlineLevel="0" collapsed="false">
      <c r="B253" s="107"/>
      <c r="E253" s="81" t="n">
        <v>271</v>
      </c>
      <c r="F253" s="4"/>
      <c r="H253" s="2" t="str">
        <f aca="false">"         "&amp;G253&amp;" "&amp;F253</f>
        <v>          </v>
      </c>
    </row>
    <row r="254" customFormat="false" ht="11.25" hidden="false" customHeight="false" outlineLevel="0" collapsed="false">
      <c r="B254" s="107"/>
      <c r="E254" s="81" t="n">
        <v>272</v>
      </c>
      <c r="F254" s="4"/>
      <c r="H254" s="2" t="str">
        <f aca="false">"         "&amp;G254&amp;" "&amp;F254</f>
        <v>          </v>
      </c>
    </row>
    <row r="255" customFormat="false" ht="11.25" hidden="false" customHeight="false" outlineLevel="0" collapsed="false">
      <c r="B255" s="107"/>
      <c r="E255" s="81" t="n">
        <v>273</v>
      </c>
      <c r="F255" s="4"/>
      <c r="H255" s="2" t="str">
        <f aca="false">"         "&amp;G255&amp;" "&amp;F255</f>
        <v>          </v>
      </c>
    </row>
    <row r="256" customFormat="false" ht="11.25" hidden="false" customHeight="false" outlineLevel="0" collapsed="false">
      <c r="B256" s="107"/>
      <c r="E256" s="81" t="n">
        <v>274</v>
      </c>
      <c r="F256" s="4"/>
      <c r="H256" s="2" t="str">
        <f aca="false">"         "&amp;G256&amp;" "&amp;F256</f>
        <v>          </v>
      </c>
    </row>
    <row r="257" customFormat="false" ht="11.25" hidden="false" customHeight="false" outlineLevel="0" collapsed="false">
      <c r="B257" s="107"/>
      <c r="E257" s="81" t="n">
        <v>275</v>
      </c>
      <c r="F257" s="4"/>
      <c r="H257" s="2" t="str">
        <f aca="false">"         "&amp;G257&amp;" "&amp;F257</f>
        <v>          </v>
      </c>
    </row>
    <row r="258" customFormat="false" ht="11.25" hidden="false" customHeight="false" outlineLevel="0" collapsed="false">
      <c r="B258" s="107"/>
      <c r="E258" s="81" t="n">
        <v>276</v>
      </c>
      <c r="F258" s="4"/>
      <c r="H258" s="2" t="str">
        <f aca="false">"         "&amp;G258&amp;" "&amp;F258</f>
        <v>          </v>
      </c>
    </row>
    <row r="259" customFormat="false" ht="11.25" hidden="false" customHeight="false" outlineLevel="0" collapsed="false">
      <c r="B259" s="107"/>
      <c r="E259" s="81" t="n">
        <v>277</v>
      </c>
      <c r="F259" s="4"/>
      <c r="H259" s="2" t="str">
        <f aca="false">"         "&amp;G259&amp;" "&amp;F259</f>
        <v>          </v>
      </c>
    </row>
    <row r="260" customFormat="false" ht="11.25" hidden="false" customHeight="false" outlineLevel="0" collapsed="false">
      <c r="B260" s="107"/>
      <c r="E260" s="81" t="n">
        <v>278</v>
      </c>
      <c r="F260" s="4"/>
      <c r="H260" s="2" t="str">
        <f aca="false">"         "&amp;G260&amp;" "&amp;F260</f>
        <v>          </v>
      </c>
    </row>
    <row r="261" customFormat="false" ht="11.25" hidden="false" customHeight="false" outlineLevel="0" collapsed="false">
      <c r="B261" s="107"/>
      <c r="E261" s="81" t="n">
        <v>279</v>
      </c>
      <c r="F261" s="4"/>
      <c r="H261" s="2" t="str">
        <f aca="false">"         "&amp;G261&amp;" "&amp;F261</f>
        <v>          </v>
      </c>
    </row>
    <row r="262" customFormat="false" ht="11.25" hidden="false" customHeight="false" outlineLevel="0" collapsed="false">
      <c r="B262" s="107"/>
      <c r="E262" s="81" t="n">
        <v>280</v>
      </c>
      <c r="F262" s="4"/>
      <c r="H262" s="2" t="str">
        <f aca="false">"         "&amp;G262&amp;" "&amp;F262</f>
        <v>          </v>
      </c>
    </row>
    <row r="263" customFormat="false" ht="11.25" hidden="false" customHeight="false" outlineLevel="0" collapsed="false">
      <c r="B263" s="107"/>
      <c r="E263" s="81" t="n">
        <v>281</v>
      </c>
      <c r="F263" s="4"/>
      <c r="H263" s="2" t="str">
        <f aca="false">"         "&amp;G263&amp;" "&amp;F263</f>
        <v>          </v>
      </c>
    </row>
    <row r="264" customFormat="false" ht="11.25" hidden="false" customHeight="false" outlineLevel="0" collapsed="false">
      <c r="B264" s="107"/>
      <c r="E264" s="81" t="n">
        <v>282</v>
      </c>
      <c r="F264" s="4"/>
      <c r="H264" s="2" t="str">
        <f aca="false">"         "&amp;G264&amp;" "&amp;F264</f>
        <v>          </v>
      </c>
    </row>
    <row r="265" customFormat="false" ht="11.25" hidden="false" customHeight="false" outlineLevel="0" collapsed="false">
      <c r="B265" s="107"/>
      <c r="E265" s="81" t="n">
        <v>283</v>
      </c>
      <c r="F265" s="4"/>
      <c r="H265" s="2" t="str">
        <f aca="false">"         "&amp;G265&amp;" "&amp;F265</f>
        <v>          </v>
      </c>
    </row>
    <row r="266" customFormat="false" ht="11.25" hidden="false" customHeight="false" outlineLevel="0" collapsed="false">
      <c r="B266" s="107"/>
      <c r="E266" s="81" t="n">
        <v>284</v>
      </c>
      <c r="F266" s="4"/>
      <c r="H266" s="2" t="str">
        <f aca="false">"         "&amp;G266&amp;" "&amp;F266</f>
        <v>          </v>
      </c>
    </row>
    <row r="267" customFormat="false" ht="11.25" hidden="false" customHeight="false" outlineLevel="0" collapsed="false">
      <c r="B267" s="107"/>
      <c r="E267" s="81" t="n">
        <v>285</v>
      </c>
      <c r="F267" s="4"/>
      <c r="H267" s="2" t="str">
        <f aca="false">"         "&amp;G267&amp;" "&amp;F267</f>
        <v>          </v>
      </c>
    </row>
    <row r="268" customFormat="false" ht="11.25" hidden="false" customHeight="false" outlineLevel="0" collapsed="false">
      <c r="B268" s="107"/>
      <c r="E268" s="81" t="n">
        <v>286</v>
      </c>
      <c r="F268" s="4"/>
      <c r="H268" s="2" t="str">
        <f aca="false">"         "&amp;G268&amp;" "&amp;F268</f>
        <v>          </v>
      </c>
    </row>
    <row r="269" customFormat="false" ht="11.25" hidden="false" customHeight="false" outlineLevel="0" collapsed="false">
      <c r="B269" s="107"/>
      <c r="E269" s="81" t="n">
        <v>287</v>
      </c>
      <c r="F269" s="4"/>
      <c r="H269" s="2" t="str">
        <f aca="false">"         "&amp;G269&amp;" "&amp;F269</f>
        <v>          </v>
      </c>
    </row>
    <row r="270" customFormat="false" ht="11.25" hidden="false" customHeight="false" outlineLevel="0" collapsed="false">
      <c r="B270" s="107"/>
      <c r="E270" s="81" t="n">
        <v>288</v>
      </c>
      <c r="F270" s="4"/>
      <c r="H270" s="2" t="str">
        <f aca="false">"         "&amp;G270&amp;" "&amp;F270</f>
        <v>          </v>
      </c>
    </row>
    <row r="271" customFormat="false" ht="11.25" hidden="false" customHeight="false" outlineLevel="0" collapsed="false">
      <c r="B271" s="107"/>
      <c r="E271" s="81" t="n">
        <v>289</v>
      </c>
      <c r="F271" s="4"/>
      <c r="H271" s="2" t="str">
        <f aca="false">"         "&amp;G271&amp;" "&amp;F271</f>
        <v>          </v>
      </c>
    </row>
    <row r="272" customFormat="false" ht="11.25" hidden="false" customHeight="false" outlineLevel="0" collapsed="false">
      <c r="B272" s="107"/>
      <c r="E272" s="81" t="n">
        <v>290</v>
      </c>
      <c r="F272" s="4"/>
      <c r="H272" s="2" t="str">
        <f aca="false">"         "&amp;G272&amp;" "&amp;F272</f>
        <v>          </v>
      </c>
    </row>
    <row r="273" customFormat="false" ht="11.25" hidden="false" customHeight="false" outlineLevel="0" collapsed="false">
      <c r="B273" s="107"/>
      <c r="E273" s="81" t="n">
        <v>291</v>
      </c>
      <c r="F273" s="4"/>
      <c r="H273" s="2" t="str">
        <f aca="false">"         "&amp;G273&amp;" "&amp;F273</f>
        <v>          </v>
      </c>
    </row>
    <row r="274" customFormat="false" ht="11.25" hidden="false" customHeight="false" outlineLevel="0" collapsed="false">
      <c r="B274" s="107"/>
      <c r="E274" s="81" t="n">
        <v>292</v>
      </c>
      <c r="F274" s="4"/>
      <c r="H274" s="2" t="str">
        <f aca="false">"         "&amp;G274&amp;" "&amp;F274</f>
        <v>          </v>
      </c>
    </row>
    <row r="275" customFormat="false" ht="11.25" hidden="false" customHeight="false" outlineLevel="0" collapsed="false">
      <c r="E275" s="81" t="n">
        <v>293</v>
      </c>
      <c r="F275" s="4"/>
      <c r="H275" s="2" t="str">
        <f aca="false">"         "&amp;G275&amp;" "&amp;F275</f>
        <v>          </v>
      </c>
    </row>
    <row r="276" customFormat="false" ht="11.25" hidden="false" customHeight="false" outlineLevel="0" collapsed="false">
      <c r="E276" s="81" t="n">
        <v>294</v>
      </c>
      <c r="F276" s="4"/>
      <c r="H276" s="2" t="str">
        <f aca="false">"         "&amp;G276&amp;" "&amp;F276</f>
        <v>          </v>
      </c>
    </row>
    <row r="277" customFormat="false" ht="11.25" hidden="false" customHeight="false" outlineLevel="0" collapsed="false">
      <c r="E277" s="81" t="n">
        <v>295</v>
      </c>
      <c r="F277" s="4"/>
      <c r="H277" s="2" t="str">
        <f aca="false">"         "&amp;G277&amp;" "&amp;F277</f>
        <v>          </v>
      </c>
    </row>
    <row r="278" customFormat="false" ht="11.25" hidden="false" customHeight="false" outlineLevel="0" collapsed="false">
      <c r="E278" s="81" t="n">
        <v>296</v>
      </c>
      <c r="F278" s="4"/>
      <c r="H278" s="2" t="str">
        <f aca="false">"         "&amp;G278&amp;" "&amp;F278</f>
        <v>          </v>
      </c>
    </row>
    <row r="279" customFormat="false" ht="11.25" hidden="false" customHeight="false" outlineLevel="0" collapsed="false">
      <c r="E279" s="81" t="n">
        <v>297</v>
      </c>
      <c r="F279" s="4"/>
      <c r="H279" s="2" t="str">
        <f aca="false">"         "&amp;G279&amp;" "&amp;F279</f>
        <v>          </v>
      </c>
    </row>
    <row r="280" customFormat="false" ht="11.25" hidden="false" customHeight="false" outlineLevel="0" collapsed="false">
      <c r="E280" s="81" t="n">
        <v>298</v>
      </c>
      <c r="F280" s="4"/>
      <c r="H280" s="2" t="str">
        <f aca="false">"         "&amp;G280&amp;" "&amp;F280</f>
        <v>          </v>
      </c>
    </row>
    <row r="281" customFormat="false" ht="11.25" hidden="false" customHeight="false" outlineLevel="0" collapsed="false">
      <c r="E281" s="81" t="n">
        <v>299</v>
      </c>
      <c r="F281" s="4"/>
      <c r="H281" s="2" t="str">
        <f aca="false">"         "&amp;G281&amp;" "&amp;F281</f>
        <v>          </v>
      </c>
    </row>
    <row r="282" customFormat="false" ht="11.25" hidden="false" customHeight="false" outlineLevel="0" collapsed="false">
      <c r="E282" s="81" t="n">
        <v>300</v>
      </c>
      <c r="F282" s="4"/>
      <c r="H282" s="2" t="str">
        <f aca="false">"         "&amp;G282&amp;" "&amp;F282</f>
        <v>          </v>
      </c>
    </row>
    <row r="283" customFormat="false" ht="11.25" hidden="false" customHeight="false" outlineLevel="0" collapsed="false">
      <c r="E283" s="81" t="n">
        <v>301</v>
      </c>
      <c r="F283" s="4"/>
      <c r="H283" s="2" t="str">
        <f aca="false">"         "&amp;G283&amp;" "&amp;F283</f>
        <v>          </v>
      </c>
    </row>
    <row r="284" customFormat="false" ht="11.25" hidden="false" customHeight="false" outlineLevel="0" collapsed="false">
      <c r="E284" s="81" t="n">
        <v>302</v>
      </c>
      <c r="F284" s="4"/>
      <c r="H284" s="2" t="str">
        <f aca="false">"         "&amp;G284&amp;" "&amp;F284</f>
        <v>          </v>
      </c>
    </row>
    <row r="285" customFormat="false" ht="11.25" hidden="false" customHeight="false" outlineLevel="0" collapsed="false">
      <c r="E285" s="81" t="n">
        <v>303</v>
      </c>
      <c r="F285" s="4"/>
      <c r="H285" s="2" t="str">
        <f aca="false">"         "&amp;G285&amp;" "&amp;F285</f>
        <v>          </v>
      </c>
    </row>
    <row r="286" customFormat="false" ht="11.25" hidden="false" customHeight="false" outlineLevel="0" collapsed="false">
      <c r="E286" s="81" t="n">
        <v>304</v>
      </c>
      <c r="F286" s="4"/>
      <c r="H286" s="2" t="str">
        <f aca="false">"         "&amp;G286&amp;" "&amp;F286</f>
        <v>          </v>
      </c>
    </row>
    <row r="287" customFormat="false" ht="11.25" hidden="false" customHeight="false" outlineLevel="0" collapsed="false">
      <c r="E287" s="81" t="n">
        <v>305</v>
      </c>
      <c r="F287" s="4"/>
      <c r="H287" s="2" t="str">
        <f aca="false">"         "&amp;G287&amp;" "&amp;F287</f>
        <v>          </v>
      </c>
    </row>
    <row r="288" customFormat="false" ht="11.25" hidden="false" customHeight="false" outlineLevel="0" collapsed="false">
      <c r="E288" s="81" t="n">
        <v>306</v>
      </c>
      <c r="F288" s="4"/>
      <c r="H288" s="2" t="str">
        <f aca="false">"         "&amp;G288&amp;" "&amp;F288</f>
        <v>          </v>
      </c>
    </row>
    <row r="289" customFormat="false" ht="11.25" hidden="false" customHeight="false" outlineLevel="0" collapsed="false">
      <c r="E289" s="81" t="n">
        <v>307</v>
      </c>
      <c r="F289" s="4"/>
      <c r="H289" s="2" t="str">
        <f aca="false">"         "&amp;G289&amp;" "&amp;F289</f>
        <v>          </v>
      </c>
    </row>
    <row r="290" customFormat="false" ht="11.25" hidden="false" customHeight="false" outlineLevel="0" collapsed="false">
      <c r="E290" s="81" t="n">
        <v>308</v>
      </c>
      <c r="F290" s="4"/>
      <c r="H290" s="2" t="str">
        <f aca="false">"         "&amp;G290&amp;" "&amp;F290</f>
        <v>          </v>
      </c>
    </row>
    <row r="291" customFormat="false" ht="11.25" hidden="false" customHeight="false" outlineLevel="0" collapsed="false">
      <c r="E291" s="81" t="n">
        <v>309</v>
      </c>
      <c r="F291" s="4"/>
      <c r="H291" s="2" t="str">
        <f aca="false">"         "&amp;G291&amp;" "&amp;F291</f>
        <v>          </v>
      </c>
    </row>
    <row r="292" customFormat="false" ht="11.25" hidden="false" customHeight="false" outlineLevel="0" collapsed="false">
      <c r="E292" s="81" t="n">
        <v>310</v>
      </c>
      <c r="F292" s="4"/>
      <c r="H292" s="2" t="str">
        <f aca="false">"         "&amp;G292&amp;" "&amp;F292</f>
        <v>          </v>
      </c>
    </row>
    <row r="293" customFormat="false" ht="11.25" hidden="false" customHeight="false" outlineLevel="0" collapsed="false">
      <c r="E293" s="81" t="n">
        <v>311</v>
      </c>
      <c r="F293" s="4"/>
      <c r="H293" s="2" t="str">
        <f aca="false">"         "&amp;G293&amp;" "&amp;F293</f>
        <v>          </v>
      </c>
    </row>
    <row r="294" customFormat="false" ht="11.25" hidden="false" customHeight="false" outlineLevel="0" collapsed="false">
      <c r="E294" s="81" t="n">
        <v>312</v>
      </c>
      <c r="F294" s="4"/>
      <c r="H294" s="2" t="str">
        <f aca="false">"         "&amp;G294&amp;" "&amp;F294</f>
        <v>          </v>
      </c>
    </row>
    <row r="295" customFormat="false" ht="11.25" hidden="false" customHeight="false" outlineLevel="0" collapsed="false">
      <c r="E295" s="81" t="n">
        <v>313</v>
      </c>
      <c r="F295" s="4"/>
      <c r="H295" s="2" t="str">
        <f aca="false">"         "&amp;G295&amp;" "&amp;F295</f>
        <v>          </v>
      </c>
    </row>
    <row r="296" customFormat="false" ht="11.25" hidden="false" customHeight="false" outlineLevel="0" collapsed="false">
      <c r="E296" s="81" t="n">
        <v>314</v>
      </c>
      <c r="F296" s="4"/>
      <c r="H296" s="2" t="str">
        <f aca="false">"         "&amp;G296&amp;" "&amp;F296</f>
        <v>          </v>
      </c>
    </row>
    <row r="297" customFormat="false" ht="11.25" hidden="false" customHeight="false" outlineLevel="0" collapsed="false">
      <c r="E297" s="81" t="n">
        <v>315</v>
      </c>
      <c r="F297" s="4"/>
      <c r="H297" s="2" t="str">
        <f aca="false">"         "&amp;G297&amp;" "&amp;F297</f>
        <v>          </v>
      </c>
    </row>
    <row r="298" customFormat="false" ht="11.25" hidden="false" customHeight="false" outlineLevel="0" collapsed="false">
      <c r="E298" s="81" t="n">
        <v>316</v>
      </c>
      <c r="F298" s="4"/>
      <c r="H298" s="2" t="str">
        <f aca="false">"         "&amp;G298&amp;" "&amp;F298</f>
        <v>          </v>
      </c>
    </row>
    <row r="299" customFormat="false" ht="11.25" hidden="false" customHeight="false" outlineLevel="0" collapsed="false">
      <c r="E299" s="81" t="n">
        <v>317</v>
      </c>
      <c r="F299" s="4"/>
      <c r="H299" s="2" t="str">
        <f aca="false">"         "&amp;G299&amp;" "&amp;F299</f>
        <v>          </v>
      </c>
    </row>
    <row r="300" customFormat="false" ht="11.25" hidden="false" customHeight="false" outlineLevel="0" collapsed="false">
      <c r="E300" s="81" t="n">
        <v>318</v>
      </c>
      <c r="F300" s="4"/>
      <c r="H300" s="2" t="str">
        <f aca="false">"         "&amp;G300&amp;" "&amp;F300</f>
        <v>          </v>
      </c>
    </row>
    <row r="301" customFormat="false" ht="11.25" hidden="false" customHeight="false" outlineLevel="0" collapsed="false">
      <c r="E301" s="81" t="n">
        <v>319</v>
      </c>
      <c r="F301" s="4"/>
      <c r="H301" s="2" t="str">
        <f aca="false">"         "&amp;G301&amp;" "&amp;F301</f>
        <v>          </v>
      </c>
    </row>
    <row r="302" customFormat="false" ht="11.25" hidden="false" customHeight="false" outlineLevel="0" collapsed="false">
      <c r="E302" s="81" t="n">
        <v>320</v>
      </c>
      <c r="F302" s="4"/>
      <c r="H302" s="2" t="str">
        <f aca="false">"         "&amp;G302&amp;" "&amp;F302</f>
        <v>          </v>
      </c>
    </row>
    <row r="303" customFormat="false" ht="11.25" hidden="false" customHeight="false" outlineLevel="0" collapsed="false">
      <c r="E303" s="81" t="n">
        <v>321</v>
      </c>
      <c r="F303" s="4"/>
      <c r="H303" s="2" t="str">
        <f aca="false">"         "&amp;G303&amp;" "&amp;F303</f>
        <v>          </v>
      </c>
    </row>
    <row r="304" customFormat="false" ht="11.25" hidden="false" customHeight="false" outlineLevel="0" collapsed="false">
      <c r="E304" s="81" t="n">
        <v>322</v>
      </c>
      <c r="F304" s="4"/>
      <c r="H304" s="2" t="str">
        <f aca="false">"         "&amp;G304&amp;" "&amp;F304</f>
        <v>          </v>
      </c>
    </row>
    <row r="305" customFormat="false" ht="11.25" hidden="false" customHeight="false" outlineLevel="0" collapsed="false">
      <c r="E305" s="81" t="n">
        <v>323</v>
      </c>
      <c r="F305" s="4"/>
      <c r="H305" s="2" t="str">
        <f aca="false">"         "&amp;G305&amp;" "&amp;F305</f>
        <v>          </v>
      </c>
    </row>
    <row r="306" customFormat="false" ht="11.25" hidden="false" customHeight="false" outlineLevel="0" collapsed="false">
      <c r="E306" s="81" t="n">
        <v>324</v>
      </c>
      <c r="F306" s="4"/>
      <c r="H306" s="2" t="str">
        <f aca="false">"         "&amp;G306&amp;" "&amp;F306</f>
        <v>          </v>
      </c>
    </row>
    <row r="307" customFormat="false" ht="11.25" hidden="false" customHeight="false" outlineLevel="0" collapsed="false">
      <c r="E307" s="81" t="n">
        <v>325</v>
      </c>
      <c r="F307" s="4"/>
      <c r="H307" s="2" t="str">
        <f aca="false">"         "&amp;G307&amp;" "&amp;F307</f>
        <v>          </v>
      </c>
    </row>
    <row r="308" customFormat="false" ht="11.25" hidden="false" customHeight="false" outlineLevel="0" collapsed="false">
      <c r="E308" s="81" t="n">
        <v>326</v>
      </c>
      <c r="F308" s="4"/>
      <c r="H308" s="2" t="str">
        <f aca="false">"         "&amp;G308&amp;" "&amp;F308</f>
        <v>          </v>
      </c>
    </row>
    <row r="309" customFormat="false" ht="11.25" hidden="false" customHeight="false" outlineLevel="0" collapsed="false">
      <c r="E309" s="81" t="n">
        <v>327</v>
      </c>
      <c r="F309" s="4"/>
      <c r="H309" s="2" t="str">
        <f aca="false">"         "&amp;G309&amp;" "&amp;F309</f>
        <v>          </v>
      </c>
    </row>
    <row r="310" customFormat="false" ht="11.25" hidden="false" customHeight="false" outlineLevel="0" collapsed="false">
      <c r="E310" s="81" t="n">
        <v>328</v>
      </c>
      <c r="F310" s="4"/>
      <c r="H310" s="2" t="str">
        <f aca="false">"         "&amp;G310&amp;" "&amp;F310</f>
        <v>          </v>
      </c>
    </row>
    <row r="311" customFormat="false" ht="11.25" hidden="false" customHeight="false" outlineLevel="0" collapsed="false">
      <c r="E311" s="81" t="n">
        <v>329</v>
      </c>
      <c r="F311" s="4"/>
      <c r="H311" s="2" t="str">
        <f aca="false">"         "&amp;G311&amp;" "&amp;F311</f>
        <v>          </v>
      </c>
    </row>
    <row r="312" customFormat="false" ht="11.25" hidden="false" customHeight="false" outlineLevel="0" collapsed="false">
      <c r="E312" s="81" t="n">
        <v>330</v>
      </c>
      <c r="F312" s="4"/>
      <c r="H312" s="2" t="str">
        <f aca="false">"         "&amp;G312&amp;" "&amp;F312</f>
        <v>          </v>
      </c>
    </row>
    <row r="313" customFormat="false" ht="11.25" hidden="false" customHeight="false" outlineLevel="0" collapsed="false">
      <c r="E313" s="81" t="n">
        <v>331</v>
      </c>
      <c r="F313" s="4"/>
      <c r="H313" s="2" t="str">
        <f aca="false">"         "&amp;G313&amp;" "&amp;F313</f>
        <v>          </v>
      </c>
    </row>
    <row r="314" customFormat="false" ht="11.25" hidden="false" customHeight="false" outlineLevel="0" collapsed="false">
      <c r="E314" s="81" t="n">
        <v>332</v>
      </c>
      <c r="F314" s="4"/>
      <c r="H314" s="2" t="str">
        <f aca="false">"         "&amp;G314&amp;" "&amp;F314</f>
        <v>          </v>
      </c>
    </row>
    <row r="315" customFormat="false" ht="11.25" hidden="false" customHeight="false" outlineLevel="0" collapsed="false">
      <c r="E315" s="81" t="n">
        <v>333</v>
      </c>
      <c r="F315" s="4"/>
      <c r="H315" s="2" t="str">
        <f aca="false">"         "&amp;G315&amp;" "&amp;F315</f>
        <v>          </v>
      </c>
    </row>
    <row r="316" customFormat="false" ht="11.25" hidden="false" customHeight="false" outlineLevel="0" collapsed="false">
      <c r="E316" s="81" t="n">
        <v>334</v>
      </c>
      <c r="F316" s="4"/>
      <c r="H316" s="2" t="str">
        <f aca="false">"         "&amp;G316&amp;" "&amp;F316</f>
        <v>          </v>
      </c>
    </row>
    <row r="317" customFormat="false" ht="11.25" hidden="false" customHeight="false" outlineLevel="0" collapsed="false">
      <c r="E317" s="81" t="n">
        <v>335</v>
      </c>
      <c r="F317" s="4"/>
      <c r="H317" s="2" t="str">
        <f aca="false">"         "&amp;G317&amp;" "&amp;F317</f>
        <v>          </v>
      </c>
    </row>
    <row r="318" customFormat="false" ht="11.25" hidden="false" customHeight="false" outlineLevel="0" collapsed="false">
      <c r="E318" s="81" t="n">
        <v>336</v>
      </c>
      <c r="F318" s="4"/>
      <c r="H318" s="2" t="str">
        <f aca="false">"         "&amp;G318&amp;" "&amp;F318</f>
        <v>          </v>
      </c>
    </row>
    <row r="319" customFormat="false" ht="11.25" hidden="false" customHeight="false" outlineLevel="0" collapsed="false">
      <c r="E319" s="81" t="n">
        <v>337</v>
      </c>
      <c r="F319" s="4"/>
      <c r="H319" s="2" t="str">
        <f aca="false">"         "&amp;G319&amp;" "&amp;F319</f>
        <v>          </v>
      </c>
    </row>
    <row r="320" customFormat="false" ht="11.25" hidden="false" customHeight="false" outlineLevel="0" collapsed="false">
      <c r="E320" s="81" t="n">
        <v>338</v>
      </c>
      <c r="F320" s="4"/>
      <c r="H320" s="2" t="str">
        <f aca="false">"         "&amp;G320&amp;" "&amp;F320</f>
        <v>          </v>
      </c>
    </row>
    <row r="321" customFormat="false" ht="11.25" hidden="false" customHeight="false" outlineLevel="0" collapsed="false">
      <c r="E321" s="81" t="n">
        <v>339</v>
      </c>
      <c r="F321" s="4"/>
      <c r="H321" s="2" t="str">
        <f aca="false">"         "&amp;G321&amp;" "&amp;F321</f>
        <v>          </v>
      </c>
    </row>
    <row r="322" customFormat="false" ht="11.25" hidden="false" customHeight="false" outlineLevel="0" collapsed="false">
      <c r="E322" s="81" t="n">
        <v>340</v>
      </c>
      <c r="F322" s="4"/>
      <c r="H322" s="2" t="str">
        <f aca="false">"         "&amp;G322&amp;" "&amp;F322</f>
        <v>          </v>
      </c>
    </row>
    <row r="323" customFormat="false" ht="11.25" hidden="false" customHeight="false" outlineLevel="0" collapsed="false">
      <c r="E323" s="81" t="n">
        <v>341</v>
      </c>
      <c r="F323" s="4"/>
      <c r="H323" s="2" t="str">
        <f aca="false">"         "&amp;G323&amp;" "&amp;F323</f>
        <v>          </v>
      </c>
    </row>
    <row r="324" customFormat="false" ht="11.25" hidden="false" customHeight="false" outlineLevel="0" collapsed="false">
      <c r="E324" s="81" t="n">
        <v>342</v>
      </c>
      <c r="F324" s="4"/>
      <c r="H324" s="2" t="str">
        <f aca="false">"         "&amp;G324&amp;" "&amp;F324</f>
        <v>          </v>
      </c>
    </row>
    <row r="325" customFormat="false" ht="11.25" hidden="false" customHeight="false" outlineLevel="0" collapsed="false">
      <c r="E325" s="81" t="n">
        <v>343</v>
      </c>
      <c r="F325" s="4"/>
      <c r="H325" s="2" t="str">
        <f aca="false">"         "&amp;G325&amp;" "&amp;F325</f>
        <v>          </v>
      </c>
    </row>
    <row r="326" customFormat="false" ht="11.25" hidden="false" customHeight="false" outlineLevel="0" collapsed="false">
      <c r="E326" s="81" t="n">
        <v>344</v>
      </c>
      <c r="F326" s="4"/>
      <c r="H326" s="2" t="str">
        <f aca="false">"         "&amp;G326&amp;" "&amp;F326</f>
        <v>          </v>
      </c>
    </row>
    <row r="327" customFormat="false" ht="11.25" hidden="false" customHeight="false" outlineLevel="0" collapsed="false">
      <c r="E327" s="81" t="n">
        <v>345</v>
      </c>
      <c r="F327" s="4"/>
      <c r="H327" s="2" t="str">
        <f aca="false">"         "&amp;G327&amp;" "&amp;F327</f>
        <v>          </v>
      </c>
    </row>
    <row r="328" customFormat="false" ht="11.25" hidden="false" customHeight="false" outlineLevel="0" collapsed="false">
      <c r="E328" s="81" t="n">
        <v>346</v>
      </c>
      <c r="F328" s="4"/>
      <c r="H328" s="2" t="str">
        <f aca="false">"         "&amp;G328&amp;" "&amp;F328</f>
        <v>          </v>
      </c>
    </row>
    <row r="329" customFormat="false" ht="11.25" hidden="false" customHeight="false" outlineLevel="0" collapsed="false">
      <c r="E329" s="81" t="n">
        <v>347</v>
      </c>
      <c r="F329" s="4"/>
      <c r="H329" s="2" t="str">
        <f aca="false">"         "&amp;G329&amp;" "&amp;F329</f>
        <v>          </v>
      </c>
    </row>
    <row r="330" customFormat="false" ht="11.25" hidden="false" customHeight="false" outlineLevel="0" collapsed="false">
      <c r="E330" s="81" t="n">
        <v>348</v>
      </c>
      <c r="F330" s="4"/>
      <c r="H330" s="2" t="str">
        <f aca="false">"         "&amp;G330&amp;" "&amp;F330</f>
        <v>          </v>
      </c>
    </row>
    <row r="331" customFormat="false" ht="11.25" hidden="false" customHeight="false" outlineLevel="0" collapsed="false">
      <c r="E331" s="81" t="n">
        <v>349</v>
      </c>
      <c r="F331" s="4"/>
      <c r="H331" s="2" t="str">
        <f aca="false">"         "&amp;G331&amp;" "&amp;F331</f>
        <v>          </v>
      </c>
    </row>
    <row r="332" customFormat="false" ht="11.25" hidden="false" customHeight="false" outlineLevel="0" collapsed="false">
      <c r="E332" s="81" t="n">
        <v>350</v>
      </c>
      <c r="F332" s="4"/>
      <c r="H332" s="2" t="str">
        <f aca="false">"         "&amp;G332&amp;" "&amp;F332</f>
        <v>          </v>
      </c>
    </row>
    <row r="333" customFormat="false" ht="11.25" hidden="false" customHeight="false" outlineLevel="0" collapsed="false">
      <c r="E333" s="81" t="n">
        <v>351</v>
      </c>
      <c r="F333" s="4"/>
      <c r="H333" s="2" t="str">
        <f aca="false">"         "&amp;G333&amp;" "&amp;F333</f>
        <v>          </v>
      </c>
    </row>
    <row r="334" customFormat="false" ht="11.25" hidden="false" customHeight="false" outlineLevel="0" collapsed="false">
      <c r="E334" s="81" t="n">
        <v>352</v>
      </c>
      <c r="F334" s="4"/>
      <c r="H334" s="2" t="str">
        <f aca="false">"         "&amp;G334&amp;" "&amp;F334</f>
        <v>          </v>
      </c>
    </row>
    <row r="335" customFormat="false" ht="11.25" hidden="false" customHeight="false" outlineLevel="0" collapsed="false">
      <c r="E335" s="81" t="n">
        <v>353</v>
      </c>
      <c r="F335" s="4"/>
      <c r="H335" s="2" t="str">
        <f aca="false">"         "&amp;G335&amp;" "&amp;F335</f>
        <v>          </v>
      </c>
    </row>
    <row r="336" customFormat="false" ht="11.25" hidden="false" customHeight="false" outlineLevel="0" collapsed="false">
      <c r="E336" s="81" t="n">
        <v>354</v>
      </c>
      <c r="F336" s="4"/>
      <c r="H336" s="2" t="str">
        <f aca="false">"         "&amp;G336&amp;" "&amp;F336</f>
        <v>          </v>
      </c>
    </row>
    <row r="337" customFormat="false" ht="11.25" hidden="false" customHeight="false" outlineLevel="0" collapsed="false">
      <c r="E337" s="81" t="n">
        <v>355</v>
      </c>
      <c r="F337" s="4"/>
      <c r="H337" s="2" t="str">
        <f aca="false">"         "&amp;G337&amp;" "&amp;F337</f>
        <v>          </v>
      </c>
    </row>
    <row r="338" customFormat="false" ht="11.25" hidden="false" customHeight="false" outlineLevel="0" collapsed="false">
      <c r="E338" s="81" t="n">
        <v>356</v>
      </c>
      <c r="F338" s="4"/>
      <c r="H338" s="2" t="str">
        <f aca="false">"         "&amp;G338&amp;" "&amp;F338</f>
        <v>          </v>
      </c>
    </row>
    <row r="339" customFormat="false" ht="11.25" hidden="false" customHeight="false" outlineLevel="0" collapsed="false">
      <c r="E339" s="81" t="n">
        <v>357</v>
      </c>
      <c r="F339" s="4"/>
      <c r="H339" s="2" t="str">
        <f aca="false">"         "&amp;G339&amp;" "&amp;F339</f>
        <v>          </v>
      </c>
    </row>
    <row r="340" customFormat="false" ht="11.25" hidden="false" customHeight="false" outlineLevel="0" collapsed="false">
      <c r="E340" s="81" t="n">
        <v>358</v>
      </c>
      <c r="F340" s="4"/>
      <c r="H340" s="2" t="str">
        <f aca="false">"         "&amp;G340&amp;" "&amp;F340</f>
        <v>          </v>
      </c>
    </row>
    <row r="341" customFormat="false" ht="11.25" hidden="false" customHeight="false" outlineLevel="0" collapsed="false">
      <c r="E341" s="81" t="n">
        <v>359</v>
      </c>
      <c r="F341" s="4"/>
      <c r="H341" s="2" t="str">
        <f aca="false">"         "&amp;G341&amp;" "&amp;F341</f>
        <v>          </v>
      </c>
    </row>
    <row r="342" customFormat="false" ht="11.25" hidden="false" customHeight="false" outlineLevel="0" collapsed="false">
      <c r="E342" s="81" t="n">
        <v>360</v>
      </c>
      <c r="F342" s="4"/>
      <c r="H342" s="2" t="str">
        <f aca="false">"         "&amp;G342&amp;" "&amp;F342</f>
        <v>          </v>
      </c>
    </row>
    <row r="343" customFormat="false" ht="11.25" hidden="false" customHeight="false" outlineLevel="0" collapsed="false">
      <c r="E343" s="81" t="n">
        <v>361</v>
      </c>
      <c r="F343" s="4"/>
      <c r="H343" s="2" t="str">
        <f aca="false">"         "&amp;G343&amp;" "&amp;F343</f>
        <v>          </v>
      </c>
    </row>
    <row r="344" customFormat="false" ht="11.25" hidden="false" customHeight="false" outlineLevel="0" collapsed="false">
      <c r="E344" s="81" t="n">
        <v>362</v>
      </c>
      <c r="F344" s="4"/>
      <c r="H344" s="2" t="str">
        <f aca="false">"         "&amp;G344&amp;" "&amp;F344</f>
        <v>          </v>
      </c>
    </row>
    <row r="345" customFormat="false" ht="11.25" hidden="false" customHeight="false" outlineLevel="0" collapsed="false">
      <c r="E345" s="81" t="n">
        <v>363</v>
      </c>
      <c r="F345" s="4"/>
      <c r="H345" s="2" t="str">
        <f aca="false">"         "&amp;G345&amp;" "&amp;F345</f>
        <v>          </v>
      </c>
    </row>
    <row r="346" customFormat="false" ht="11.25" hidden="false" customHeight="false" outlineLevel="0" collapsed="false">
      <c r="E346" s="81" t="n">
        <v>364</v>
      </c>
      <c r="F346" s="4"/>
      <c r="H346" s="2" t="str">
        <f aca="false">"         "&amp;G346&amp;" "&amp;F346</f>
        <v>          </v>
      </c>
    </row>
    <row r="347" customFormat="false" ht="11.25" hidden="false" customHeight="false" outlineLevel="0" collapsed="false">
      <c r="E347" s="81" t="n">
        <v>365</v>
      </c>
      <c r="F347" s="4"/>
      <c r="H347" s="2" t="str">
        <f aca="false">"         "&amp;G347&amp;" "&amp;F347</f>
        <v>          </v>
      </c>
    </row>
    <row r="348" customFormat="false" ht="11.25" hidden="false" customHeight="false" outlineLevel="0" collapsed="false">
      <c r="E348" s="81" t="n">
        <v>366</v>
      </c>
      <c r="F348" s="4"/>
      <c r="H348" s="2" t="str">
        <f aca="false">"         "&amp;G348&amp;" "&amp;F348</f>
        <v>          </v>
      </c>
    </row>
    <row r="349" customFormat="false" ht="11.25" hidden="false" customHeight="false" outlineLevel="0" collapsed="false">
      <c r="E349" s="81" t="n">
        <v>367</v>
      </c>
      <c r="F349" s="4"/>
      <c r="H349" s="2" t="str">
        <f aca="false">"         "&amp;G349&amp;" "&amp;F349</f>
        <v>          </v>
      </c>
    </row>
    <row r="350" customFormat="false" ht="11.25" hidden="false" customHeight="false" outlineLevel="0" collapsed="false">
      <c r="E350" s="81" t="n">
        <v>368</v>
      </c>
      <c r="F350" s="4"/>
      <c r="H350" s="2" t="str">
        <f aca="false">"         "&amp;G350&amp;" "&amp;F350</f>
        <v>          </v>
      </c>
    </row>
    <row r="351" customFormat="false" ht="11.25" hidden="false" customHeight="false" outlineLevel="0" collapsed="false">
      <c r="E351" s="81" t="n">
        <v>369</v>
      </c>
      <c r="F351" s="4"/>
      <c r="H351" s="2" t="str">
        <f aca="false">"         "&amp;G351&amp;" "&amp;F351</f>
        <v>          </v>
      </c>
    </row>
    <row r="352" customFormat="false" ht="11.25" hidden="false" customHeight="false" outlineLevel="0" collapsed="false">
      <c r="E352" s="81" t="n">
        <v>370</v>
      </c>
      <c r="F352" s="4"/>
      <c r="H352" s="2" t="str">
        <f aca="false">"         "&amp;G352&amp;" "&amp;F352</f>
        <v>          </v>
      </c>
    </row>
    <row r="353" customFormat="false" ht="11.25" hidden="false" customHeight="false" outlineLevel="0" collapsed="false">
      <c r="E353" s="81" t="n">
        <v>371</v>
      </c>
      <c r="F353" s="4"/>
      <c r="H353" s="2" t="str">
        <f aca="false">"         "&amp;G353&amp;" "&amp;F353</f>
        <v>          </v>
      </c>
    </row>
    <row r="354" customFormat="false" ht="11.25" hidden="false" customHeight="false" outlineLevel="0" collapsed="false">
      <c r="E354" s="81" t="n">
        <v>372</v>
      </c>
      <c r="F354" s="4"/>
      <c r="H354" s="2" t="str">
        <f aca="false">"         "&amp;G354&amp;" "&amp;F354</f>
        <v>          </v>
      </c>
    </row>
    <row r="355" customFormat="false" ht="11.25" hidden="false" customHeight="false" outlineLevel="0" collapsed="false">
      <c r="E355" s="81" t="n">
        <v>373</v>
      </c>
      <c r="F355" s="4"/>
      <c r="H355" s="2" t="str">
        <f aca="false">"         "&amp;G355&amp;" "&amp;F355</f>
        <v>          </v>
      </c>
    </row>
    <row r="356" customFormat="false" ht="11.25" hidden="false" customHeight="false" outlineLevel="0" collapsed="false">
      <c r="E356" s="81" t="n">
        <v>374</v>
      </c>
      <c r="F356" s="4"/>
      <c r="H356" s="2" t="str">
        <f aca="false">"         "&amp;G356&amp;" "&amp;F356</f>
        <v>          </v>
      </c>
    </row>
    <row r="357" customFormat="false" ht="11.25" hidden="false" customHeight="false" outlineLevel="0" collapsed="false">
      <c r="E357" s="81" t="n">
        <v>375</v>
      </c>
      <c r="F357" s="4"/>
      <c r="H357" s="2" t="str">
        <f aca="false">"         "&amp;G357&amp;" "&amp;F357</f>
        <v>          </v>
      </c>
    </row>
    <row r="358" customFormat="false" ht="11.25" hidden="false" customHeight="false" outlineLevel="0" collapsed="false">
      <c r="E358" s="81" t="n">
        <v>376</v>
      </c>
      <c r="F358" s="4"/>
      <c r="H358" s="2" t="str">
        <f aca="false">"         "&amp;G358&amp;" "&amp;F358</f>
        <v>          </v>
      </c>
    </row>
    <row r="359" customFormat="false" ht="11.25" hidden="false" customHeight="false" outlineLevel="0" collapsed="false">
      <c r="E359" s="81" t="n">
        <v>377</v>
      </c>
      <c r="F359" s="4"/>
      <c r="H359" s="2" t="str">
        <f aca="false">"         "&amp;G359&amp;" "&amp;F359</f>
        <v>          </v>
      </c>
    </row>
    <row r="360" customFormat="false" ht="11.25" hidden="false" customHeight="false" outlineLevel="0" collapsed="false">
      <c r="E360" s="81" t="n">
        <v>378</v>
      </c>
      <c r="F360" s="4"/>
      <c r="H360" s="2" t="str">
        <f aca="false">"         "&amp;G360&amp;" "&amp;F360</f>
        <v>          </v>
      </c>
    </row>
    <row r="361" customFormat="false" ht="11.25" hidden="false" customHeight="false" outlineLevel="0" collapsed="false">
      <c r="E361" s="81" t="n">
        <v>379</v>
      </c>
      <c r="F361" s="4"/>
      <c r="H361" s="2" t="str">
        <f aca="false">"         "&amp;G361&amp;" "&amp;F361</f>
        <v>          </v>
      </c>
    </row>
    <row r="362" customFormat="false" ht="11.25" hidden="false" customHeight="false" outlineLevel="0" collapsed="false">
      <c r="E362" s="81" t="n">
        <v>380</v>
      </c>
      <c r="F362" s="4"/>
      <c r="H362" s="2" t="str">
        <f aca="false">"         "&amp;G362&amp;" "&amp;F362</f>
        <v>          </v>
      </c>
    </row>
    <row r="363" customFormat="false" ht="11.25" hidden="false" customHeight="false" outlineLevel="0" collapsed="false">
      <c r="E363" s="81" t="n">
        <v>381</v>
      </c>
      <c r="F363" s="4"/>
      <c r="H363" s="2" t="str">
        <f aca="false">"         "&amp;G363&amp;" "&amp;F363</f>
        <v>          </v>
      </c>
    </row>
    <row r="364" customFormat="false" ht="11.25" hidden="false" customHeight="false" outlineLevel="0" collapsed="false">
      <c r="E364" s="81" t="n">
        <v>382</v>
      </c>
      <c r="F364" s="4"/>
      <c r="H364" s="2" t="str">
        <f aca="false">"         "&amp;G364&amp;" "&amp;F364</f>
        <v>          </v>
      </c>
    </row>
    <row r="365" customFormat="false" ht="11.25" hidden="false" customHeight="false" outlineLevel="0" collapsed="false">
      <c r="E365" s="81" t="n">
        <v>383</v>
      </c>
      <c r="F365" s="4"/>
      <c r="H365" s="2" t="str">
        <f aca="false">"         "&amp;G365&amp;" "&amp;F365</f>
        <v>          </v>
      </c>
    </row>
    <row r="366" customFormat="false" ht="11.25" hidden="false" customHeight="false" outlineLevel="0" collapsed="false">
      <c r="E366" s="81" t="n">
        <v>384</v>
      </c>
      <c r="F366" s="4"/>
      <c r="H366" s="2" t="str">
        <f aca="false">"         "&amp;G366&amp;" "&amp;F366</f>
        <v>          </v>
      </c>
    </row>
    <row r="367" customFormat="false" ht="11.25" hidden="false" customHeight="false" outlineLevel="0" collapsed="false">
      <c r="E367" s="81" t="n">
        <v>385</v>
      </c>
      <c r="F367" s="4"/>
      <c r="H367" s="2" t="str">
        <f aca="false">"         "&amp;G367&amp;" "&amp;F367</f>
        <v>          </v>
      </c>
    </row>
    <row r="368" customFormat="false" ht="11.25" hidden="false" customHeight="false" outlineLevel="0" collapsed="false">
      <c r="E368" s="81" t="n">
        <v>386</v>
      </c>
      <c r="F368" s="4"/>
      <c r="H368" s="2" t="str">
        <f aca="false">"         "&amp;G368&amp;" "&amp;F368</f>
        <v>          </v>
      </c>
    </row>
    <row r="369" customFormat="false" ht="11.25" hidden="false" customHeight="false" outlineLevel="0" collapsed="false">
      <c r="E369" s="81" t="n">
        <v>387</v>
      </c>
      <c r="F369" s="4"/>
      <c r="H369" s="2" t="str">
        <f aca="false">"         "&amp;G369&amp;" "&amp;F369</f>
        <v>          </v>
      </c>
    </row>
    <row r="370" customFormat="false" ht="11.25" hidden="false" customHeight="false" outlineLevel="0" collapsed="false">
      <c r="E370" s="81" t="n">
        <v>388</v>
      </c>
      <c r="F370" s="4"/>
      <c r="H370" s="2" t="str">
        <f aca="false">"         "&amp;G370&amp;" "&amp;F370</f>
        <v>          </v>
      </c>
    </row>
    <row r="371" customFormat="false" ht="11.25" hidden="false" customHeight="false" outlineLevel="0" collapsed="false">
      <c r="E371" s="81" t="n">
        <v>389</v>
      </c>
      <c r="F371" s="4"/>
      <c r="H371" s="2" t="str">
        <f aca="false">"         "&amp;G371&amp;" "&amp;F371</f>
        <v>          </v>
      </c>
    </row>
    <row r="372" customFormat="false" ht="11.25" hidden="false" customHeight="false" outlineLevel="0" collapsed="false">
      <c r="E372" s="81" t="n">
        <v>390</v>
      </c>
      <c r="F372" s="4"/>
      <c r="H372" s="2" t="str">
        <f aca="false">"         "&amp;G372&amp;" "&amp;F372</f>
        <v>          </v>
      </c>
    </row>
    <row r="373" customFormat="false" ht="11.25" hidden="false" customHeight="false" outlineLevel="0" collapsed="false">
      <c r="E373" s="81" t="n">
        <v>391</v>
      </c>
      <c r="F373" s="4"/>
      <c r="H373" s="2" t="str">
        <f aca="false">"         "&amp;G373&amp;" "&amp;F373</f>
        <v>          </v>
      </c>
    </row>
    <row r="374" customFormat="false" ht="11.25" hidden="false" customHeight="false" outlineLevel="0" collapsed="false">
      <c r="E374" s="81" t="n">
        <v>392</v>
      </c>
      <c r="F374" s="4"/>
      <c r="H374" s="2" t="str">
        <f aca="false">"         "&amp;G374&amp;" "&amp;F374</f>
        <v>          </v>
      </c>
    </row>
    <row r="375" customFormat="false" ht="11.25" hidden="false" customHeight="false" outlineLevel="0" collapsed="false">
      <c r="E375" s="81" t="n">
        <v>393</v>
      </c>
      <c r="F375" s="4"/>
      <c r="H375" s="2" t="str">
        <f aca="false">"         "&amp;G375&amp;" "&amp;F375</f>
        <v>          </v>
      </c>
    </row>
    <row r="376" customFormat="false" ht="11.25" hidden="false" customHeight="false" outlineLevel="0" collapsed="false">
      <c r="E376" s="81" t="n">
        <v>394</v>
      </c>
      <c r="F376" s="4"/>
      <c r="H376" s="2" t="str">
        <f aca="false">"         "&amp;G376&amp;" "&amp;F376</f>
        <v>          </v>
      </c>
    </row>
    <row r="377" customFormat="false" ht="11.25" hidden="false" customHeight="false" outlineLevel="0" collapsed="false">
      <c r="E377" s="81" t="n">
        <v>395</v>
      </c>
      <c r="F377" s="4"/>
      <c r="H377" s="2" t="str">
        <f aca="false">"         "&amp;G377&amp;" "&amp;F377</f>
        <v>          </v>
      </c>
    </row>
    <row r="378" customFormat="false" ht="11.25" hidden="false" customHeight="false" outlineLevel="0" collapsed="false">
      <c r="E378" s="81" t="n">
        <v>396</v>
      </c>
      <c r="F378" s="4"/>
      <c r="H378" s="2" t="str">
        <f aca="false">"         "&amp;G378&amp;" "&amp;F378</f>
        <v>          </v>
      </c>
    </row>
    <row r="379" customFormat="false" ht="11.25" hidden="false" customHeight="false" outlineLevel="0" collapsed="false">
      <c r="E379" s="81" t="n">
        <v>397</v>
      </c>
      <c r="F379" s="4"/>
      <c r="H379" s="2" t="str">
        <f aca="false">"         "&amp;G379&amp;" "&amp;F379</f>
        <v>          </v>
      </c>
    </row>
    <row r="380" customFormat="false" ht="11.25" hidden="false" customHeight="false" outlineLevel="0" collapsed="false">
      <c r="E380" s="81" t="n">
        <v>398</v>
      </c>
      <c r="F380" s="4"/>
      <c r="H380" s="2" t="str">
        <f aca="false">"         "&amp;G380&amp;" "&amp;F380</f>
        <v>          </v>
      </c>
    </row>
    <row r="381" customFormat="false" ht="11.25" hidden="false" customHeight="false" outlineLevel="0" collapsed="false">
      <c r="E381" s="81" t="n">
        <v>399</v>
      </c>
      <c r="F381" s="4"/>
      <c r="H381" s="2" t="str">
        <f aca="false">"         "&amp;G381&amp;" "&amp;F381</f>
        <v>          </v>
      </c>
    </row>
    <row r="382" customFormat="false" ht="11.25" hidden="false" customHeight="false" outlineLevel="0" collapsed="false">
      <c r="E382" s="81" t="n">
        <v>400</v>
      </c>
      <c r="F382" s="4"/>
      <c r="H382" s="2" t="str">
        <f aca="false">"         "&amp;G382&amp;" "&amp;F382</f>
        <v>          </v>
      </c>
    </row>
    <row r="383" customFormat="false" ht="11.25" hidden="false" customHeight="false" outlineLevel="0" collapsed="false">
      <c r="E383" s="81" t="n">
        <v>401</v>
      </c>
      <c r="F383" s="4"/>
      <c r="H383" s="2" t="str">
        <f aca="false">"         "&amp;G383&amp;" "&amp;F383</f>
        <v>          </v>
      </c>
    </row>
    <row r="384" customFormat="false" ht="11.25" hidden="false" customHeight="false" outlineLevel="0" collapsed="false">
      <c r="E384" s="81" t="n">
        <v>402</v>
      </c>
      <c r="F384" s="4"/>
      <c r="H384" s="2" t="str">
        <f aca="false">"         "&amp;G384&amp;" "&amp;F384</f>
        <v>          </v>
      </c>
    </row>
    <row r="385" customFormat="false" ht="11.25" hidden="false" customHeight="false" outlineLevel="0" collapsed="false">
      <c r="E385" s="81" t="n">
        <v>403</v>
      </c>
      <c r="F385" s="4"/>
      <c r="H385" s="2" t="str">
        <f aca="false">"         "&amp;G385&amp;" "&amp;F385</f>
        <v>          </v>
      </c>
    </row>
    <row r="386" customFormat="false" ht="11.25" hidden="false" customHeight="false" outlineLevel="0" collapsed="false">
      <c r="E386" s="81" t="n">
        <v>404</v>
      </c>
      <c r="F386" s="4"/>
      <c r="H386" s="2" t="str">
        <f aca="false">"         "&amp;G386&amp;" "&amp;F386</f>
        <v>          </v>
      </c>
    </row>
    <row r="387" customFormat="false" ht="11.25" hidden="false" customHeight="false" outlineLevel="0" collapsed="false">
      <c r="E387" s="81" t="n">
        <v>405</v>
      </c>
      <c r="F387" s="4"/>
      <c r="H387" s="2" t="str">
        <f aca="false">"         "&amp;G387&amp;" "&amp;F387</f>
        <v>          </v>
      </c>
    </row>
    <row r="388" customFormat="false" ht="11.25" hidden="false" customHeight="false" outlineLevel="0" collapsed="false">
      <c r="E388" s="81" t="n">
        <v>406</v>
      </c>
      <c r="F388" s="4"/>
      <c r="H388" s="2" t="str">
        <f aca="false">"         "&amp;G388&amp;" "&amp;F388</f>
        <v>          </v>
      </c>
    </row>
    <row r="389" customFormat="false" ht="11.25" hidden="false" customHeight="false" outlineLevel="0" collapsed="false">
      <c r="E389" s="81" t="n">
        <v>407</v>
      </c>
      <c r="F389" s="4"/>
      <c r="H389" s="2" t="str">
        <f aca="false">"         "&amp;G389&amp;" "&amp;F389</f>
        <v>          </v>
      </c>
    </row>
    <row r="390" customFormat="false" ht="11.25" hidden="false" customHeight="false" outlineLevel="0" collapsed="false">
      <c r="E390" s="81" t="n">
        <v>408</v>
      </c>
      <c r="F390" s="4"/>
      <c r="H390" s="2" t="str">
        <f aca="false">"         "&amp;G390&amp;" "&amp;F390</f>
        <v>          </v>
      </c>
    </row>
    <row r="391" customFormat="false" ht="11.25" hidden="false" customHeight="false" outlineLevel="0" collapsed="false">
      <c r="E391" s="81" t="n">
        <v>409</v>
      </c>
      <c r="F391" s="4"/>
      <c r="H391" s="2" t="str">
        <f aca="false">"         "&amp;G391&amp;" "&amp;F391</f>
        <v>          </v>
      </c>
    </row>
    <row r="392" customFormat="false" ht="11.25" hidden="false" customHeight="false" outlineLevel="0" collapsed="false">
      <c r="E392" s="81" t="n">
        <v>410</v>
      </c>
      <c r="F392" s="4"/>
      <c r="H392" s="2" t="str">
        <f aca="false">"         "&amp;G392&amp;" "&amp;F392</f>
        <v>          </v>
      </c>
    </row>
    <row r="393" customFormat="false" ht="11.25" hidden="false" customHeight="false" outlineLevel="0" collapsed="false">
      <c r="E393" s="81" t="n">
        <v>411</v>
      </c>
      <c r="F393" s="4"/>
      <c r="H393" s="2" t="str">
        <f aca="false">"         "&amp;G393&amp;" "&amp;F393</f>
        <v>          </v>
      </c>
    </row>
    <row r="394" customFormat="false" ht="11.25" hidden="false" customHeight="false" outlineLevel="0" collapsed="false">
      <c r="E394" s="81" t="n">
        <v>412</v>
      </c>
      <c r="F394" s="4"/>
      <c r="H394" s="2" t="str">
        <f aca="false">"         "&amp;G394&amp;" "&amp;F394</f>
        <v>          </v>
      </c>
    </row>
    <row r="395" customFormat="false" ht="11.25" hidden="false" customHeight="false" outlineLevel="0" collapsed="false">
      <c r="E395" s="81" t="n">
        <v>413</v>
      </c>
      <c r="F395" s="4"/>
      <c r="H395" s="2" t="str">
        <f aca="false">"         "&amp;G395&amp;" "&amp;F395</f>
        <v>          </v>
      </c>
    </row>
    <row r="396" customFormat="false" ht="11.25" hidden="false" customHeight="false" outlineLevel="0" collapsed="false">
      <c r="E396" s="81" t="n">
        <v>414</v>
      </c>
      <c r="F396" s="4"/>
      <c r="H396" s="2" t="str">
        <f aca="false">"         "&amp;G396&amp;" "&amp;F396</f>
        <v>          </v>
      </c>
    </row>
    <row r="397" customFormat="false" ht="11.25" hidden="false" customHeight="false" outlineLevel="0" collapsed="false">
      <c r="E397" s="81" t="n">
        <v>415</v>
      </c>
      <c r="F397" s="4"/>
      <c r="H397" s="2" t="str">
        <f aca="false">"         "&amp;G397&amp;" "&amp;F397</f>
        <v>          </v>
      </c>
    </row>
    <row r="398" customFormat="false" ht="11.25" hidden="false" customHeight="false" outlineLevel="0" collapsed="false">
      <c r="E398" s="81" t="n">
        <v>416</v>
      </c>
      <c r="F398" s="4"/>
      <c r="H398" s="2" t="str">
        <f aca="false">"         "&amp;G398&amp;" "&amp;F398</f>
        <v>          </v>
      </c>
    </row>
    <row r="399" customFormat="false" ht="11.25" hidden="false" customHeight="false" outlineLevel="0" collapsed="false">
      <c r="E399" s="81" t="n">
        <v>417</v>
      </c>
      <c r="F399" s="4"/>
      <c r="H399" s="2" t="str">
        <f aca="false">"         "&amp;G399&amp;" "&amp;F399</f>
        <v>          </v>
      </c>
    </row>
    <row r="400" customFormat="false" ht="11.25" hidden="false" customHeight="false" outlineLevel="0" collapsed="false">
      <c r="E400" s="81" t="n">
        <v>418</v>
      </c>
      <c r="F400" s="4"/>
      <c r="H400" s="2" t="str">
        <f aca="false">"         "&amp;G400&amp;" "&amp;F400</f>
        <v>          </v>
      </c>
    </row>
    <row r="401" customFormat="false" ht="11.25" hidden="false" customHeight="false" outlineLevel="0" collapsed="false">
      <c r="E401" s="81" t="n">
        <v>419</v>
      </c>
      <c r="F401" s="4"/>
      <c r="H401" s="2" t="str">
        <f aca="false">"         "&amp;G401&amp;" "&amp;F401</f>
        <v>          </v>
      </c>
    </row>
    <row r="402" customFormat="false" ht="11.25" hidden="false" customHeight="false" outlineLevel="0" collapsed="false">
      <c r="E402" s="81" t="n">
        <v>420</v>
      </c>
      <c r="F402" s="4"/>
      <c r="H402" s="2" t="str">
        <f aca="false">"         "&amp;G402&amp;" "&amp;F402</f>
        <v>          </v>
      </c>
    </row>
    <row r="403" customFormat="false" ht="11.25" hidden="false" customHeight="false" outlineLevel="0" collapsed="false">
      <c r="E403" s="81" t="n">
        <v>421</v>
      </c>
      <c r="F403" s="4"/>
      <c r="H403" s="2" t="str">
        <f aca="false">"         "&amp;G403&amp;" "&amp;F403</f>
        <v>          </v>
      </c>
    </row>
    <row r="404" customFormat="false" ht="11.25" hidden="false" customHeight="false" outlineLevel="0" collapsed="false">
      <c r="E404" s="81" t="n">
        <v>422</v>
      </c>
      <c r="F404" s="4"/>
      <c r="H404" s="2" t="str">
        <f aca="false">"         "&amp;G404&amp;" "&amp;F404</f>
        <v>          </v>
      </c>
    </row>
    <row r="405" customFormat="false" ht="11.25" hidden="false" customHeight="false" outlineLevel="0" collapsed="false">
      <c r="E405" s="81" t="n">
        <v>423</v>
      </c>
      <c r="F405" s="4"/>
      <c r="H405" s="2" t="str">
        <f aca="false">"         "&amp;G405&amp;" "&amp;F405</f>
        <v>          </v>
      </c>
    </row>
    <row r="406" customFormat="false" ht="11.25" hidden="false" customHeight="false" outlineLevel="0" collapsed="false">
      <c r="E406" s="81" t="n">
        <v>424</v>
      </c>
      <c r="F406" s="4"/>
      <c r="H406" s="2" t="str">
        <f aca="false">"         "&amp;G406&amp;" "&amp;F406</f>
        <v>          </v>
      </c>
    </row>
    <row r="407" customFormat="false" ht="11.25" hidden="false" customHeight="false" outlineLevel="0" collapsed="false">
      <c r="E407" s="81" t="n">
        <v>425</v>
      </c>
      <c r="F407" s="4"/>
      <c r="H407" s="2" t="str">
        <f aca="false">"         "&amp;G407&amp;" "&amp;F407</f>
        <v>          </v>
      </c>
    </row>
    <row r="408" customFormat="false" ht="11.25" hidden="false" customHeight="false" outlineLevel="0" collapsed="false">
      <c r="E408" s="81" t="n">
        <v>426</v>
      </c>
      <c r="F408" s="4"/>
      <c r="H408" s="2" t="str">
        <f aca="false">"         "&amp;G408&amp;" "&amp;F408</f>
        <v>          </v>
      </c>
    </row>
    <row r="409" customFormat="false" ht="11.25" hidden="false" customHeight="false" outlineLevel="0" collapsed="false">
      <c r="E409" s="81" t="n">
        <v>427</v>
      </c>
      <c r="F409" s="4"/>
      <c r="H409" s="2" t="str">
        <f aca="false">"         "&amp;G409&amp;" "&amp;F409</f>
        <v>          </v>
      </c>
    </row>
    <row r="410" customFormat="false" ht="11.25" hidden="false" customHeight="false" outlineLevel="0" collapsed="false">
      <c r="E410" s="81" t="n">
        <v>428</v>
      </c>
      <c r="F410" s="4"/>
      <c r="H410" s="2" t="str">
        <f aca="false">"         "&amp;G410&amp;" "&amp;F410</f>
        <v>          </v>
      </c>
    </row>
    <row r="411" customFormat="false" ht="11.25" hidden="false" customHeight="false" outlineLevel="0" collapsed="false">
      <c r="E411" s="81" t="n">
        <v>429</v>
      </c>
      <c r="F411" s="4"/>
      <c r="H411" s="2" t="str">
        <f aca="false">"         "&amp;G411&amp;" "&amp;F411</f>
        <v>          </v>
      </c>
    </row>
    <row r="412" customFormat="false" ht="11.25" hidden="false" customHeight="false" outlineLevel="0" collapsed="false">
      <c r="E412" s="81" t="n">
        <v>430</v>
      </c>
      <c r="F412" s="4"/>
      <c r="H412" s="2" t="str">
        <f aca="false">"         "&amp;G412&amp;" "&amp;F412</f>
        <v>          </v>
      </c>
    </row>
    <row r="413" customFormat="false" ht="11.25" hidden="false" customHeight="false" outlineLevel="0" collapsed="false">
      <c r="E413" s="81" t="n">
        <v>431</v>
      </c>
      <c r="F413" s="4"/>
      <c r="H413" s="2" t="str">
        <f aca="false">"         "&amp;G413&amp;" "&amp;F413</f>
        <v>          </v>
      </c>
    </row>
    <row r="414" customFormat="false" ht="11.25" hidden="false" customHeight="false" outlineLevel="0" collapsed="false">
      <c r="E414" s="81" t="n">
        <v>432</v>
      </c>
      <c r="F414" s="4"/>
      <c r="H414" s="2" t="str">
        <f aca="false">"         "&amp;G414&amp;" "&amp;F414</f>
        <v>          </v>
      </c>
    </row>
    <row r="415" customFormat="false" ht="11.25" hidden="false" customHeight="false" outlineLevel="0" collapsed="false">
      <c r="E415" s="81" t="n">
        <v>433</v>
      </c>
      <c r="F415" s="4"/>
      <c r="H415" s="2" t="str">
        <f aca="false">"         "&amp;G415&amp;" "&amp;F415</f>
        <v>          </v>
      </c>
    </row>
    <row r="416" customFormat="false" ht="11.25" hidden="false" customHeight="false" outlineLevel="0" collapsed="false">
      <c r="E416" s="81" t="n">
        <v>434</v>
      </c>
      <c r="F416" s="4"/>
      <c r="H416" s="2" t="str">
        <f aca="false">"         "&amp;G416&amp;" "&amp;F416</f>
        <v>          </v>
      </c>
    </row>
    <row r="417" customFormat="false" ht="11.25" hidden="false" customHeight="false" outlineLevel="0" collapsed="false">
      <c r="E417" s="81" t="n">
        <v>435</v>
      </c>
      <c r="F417" s="4"/>
      <c r="H417" s="2" t="str">
        <f aca="false">"         "&amp;G417&amp;" "&amp;F417</f>
        <v>          </v>
      </c>
    </row>
    <row r="418" customFormat="false" ht="11.25" hidden="false" customHeight="false" outlineLevel="0" collapsed="false">
      <c r="E418" s="81" t="n">
        <v>436</v>
      </c>
      <c r="F418" s="4"/>
      <c r="H418" s="2" t="str">
        <f aca="false">"         "&amp;G418&amp;" "&amp;F418</f>
        <v>          </v>
      </c>
    </row>
    <row r="419" customFormat="false" ht="11.25" hidden="false" customHeight="false" outlineLevel="0" collapsed="false">
      <c r="E419" s="81" t="n">
        <v>437</v>
      </c>
      <c r="F419" s="4"/>
      <c r="H419" s="2" t="str">
        <f aca="false">"         "&amp;G419&amp;" "&amp;F419</f>
        <v>          </v>
      </c>
    </row>
    <row r="420" customFormat="false" ht="11.25" hidden="false" customHeight="false" outlineLevel="0" collapsed="false">
      <c r="E420" s="81" t="n">
        <v>438</v>
      </c>
      <c r="F420" s="4"/>
      <c r="H420" s="2" t="str">
        <f aca="false">"         "&amp;G420&amp;" "&amp;F420</f>
        <v>          </v>
      </c>
    </row>
    <row r="421" customFormat="false" ht="11.25" hidden="false" customHeight="false" outlineLevel="0" collapsed="false">
      <c r="E421" s="81" t="n">
        <v>439</v>
      </c>
      <c r="F421" s="4"/>
      <c r="H421" s="2" t="str">
        <f aca="false">"         "&amp;G421&amp;" "&amp;F421</f>
        <v>          </v>
      </c>
    </row>
    <row r="422" customFormat="false" ht="11.25" hidden="false" customHeight="false" outlineLevel="0" collapsed="false">
      <c r="E422" s="81" t="n">
        <v>440</v>
      </c>
      <c r="F422" s="4"/>
      <c r="H422" s="2" t="str">
        <f aca="false">"         "&amp;G422&amp;" "&amp;F422</f>
        <v>          </v>
      </c>
    </row>
    <row r="423" customFormat="false" ht="11.25" hidden="false" customHeight="false" outlineLevel="0" collapsed="false">
      <c r="E423" s="81" t="n">
        <v>441</v>
      </c>
      <c r="F423" s="4"/>
      <c r="H423" s="2" t="str">
        <f aca="false">"         "&amp;G423&amp;" "&amp;F423</f>
        <v>          </v>
      </c>
    </row>
    <row r="424" customFormat="false" ht="11.25" hidden="false" customHeight="false" outlineLevel="0" collapsed="false">
      <c r="E424" s="81" t="n">
        <v>442</v>
      </c>
      <c r="F424" s="4"/>
      <c r="H424" s="2" t="str">
        <f aca="false">"         "&amp;G424&amp;" "&amp;F424</f>
        <v>          </v>
      </c>
    </row>
    <row r="425" customFormat="false" ht="11.25" hidden="false" customHeight="false" outlineLevel="0" collapsed="false">
      <c r="E425" s="81" t="n">
        <v>443</v>
      </c>
      <c r="F425" s="4"/>
      <c r="H425" s="2" t="str">
        <f aca="false">"         "&amp;G425&amp;" "&amp;F425</f>
        <v>          </v>
      </c>
    </row>
    <row r="426" customFormat="false" ht="11.25" hidden="false" customHeight="false" outlineLevel="0" collapsed="false">
      <c r="E426" s="81" t="n">
        <v>444</v>
      </c>
      <c r="F426" s="4"/>
      <c r="H426" s="2" t="str">
        <f aca="false">"         "&amp;G426&amp;" "&amp;F426</f>
        <v>          </v>
      </c>
    </row>
    <row r="427" customFormat="false" ht="11.25" hidden="false" customHeight="false" outlineLevel="0" collapsed="false">
      <c r="E427" s="81" t="n">
        <v>445</v>
      </c>
      <c r="F427" s="4"/>
      <c r="H427" s="2" t="str">
        <f aca="false">"         "&amp;G427&amp;" "&amp;F427</f>
        <v>          </v>
      </c>
    </row>
    <row r="428" customFormat="false" ht="11.25" hidden="false" customHeight="false" outlineLevel="0" collapsed="false">
      <c r="E428" s="81" t="n">
        <v>446</v>
      </c>
      <c r="F428" s="4"/>
      <c r="H428" s="2" t="str">
        <f aca="false">"         "&amp;G428&amp;" "&amp;F428</f>
        <v>          </v>
      </c>
    </row>
    <row r="429" customFormat="false" ht="11.25" hidden="false" customHeight="false" outlineLevel="0" collapsed="false">
      <c r="E429" s="81" t="n">
        <v>447</v>
      </c>
      <c r="F429" s="4"/>
      <c r="H429" s="2" t="str">
        <f aca="false">"         "&amp;G429&amp;" "&amp;F429</f>
        <v>          </v>
      </c>
    </row>
    <row r="430" customFormat="false" ht="11.25" hidden="false" customHeight="false" outlineLevel="0" collapsed="false">
      <c r="E430" s="81" t="n">
        <v>448</v>
      </c>
      <c r="F430" s="4"/>
      <c r="H430" s="2" t="str">
        <f aca="false">"         "&amp;G430&amp;" "&amp;F430</f>
        <v>          </v>
      </c>
    </row>
    <row r="431" customFormat="false" ht="11.25" hidden="false" customHeight="false" outlineLevel="0" collapsed="false">
      <c r="E431" s="81" t="n">
        <v>449</v>
      </c>
      <c r="F431" s="4"/>
      <c r="H431" s="2" t="str">
        <f aca="false">"         "&amp;G431&amp;" "&amp;F431</f>
        <v>          </v>
      </c>
    </row>
    <row r="432" customFormat="false" ht="11.25" hidden="false" customHeight="false" outlineLevel="0" collapsed="false">
      <c r="E432" s="81" t="n">
        <v>450</v>
      </c>
      <c r="F432" s="4"/>
      <c r="H432" s="2" t="str">
        <f aca="false">"         "&amp;G432&amp;" "&amp;F432</f>
        <v>          </v>
      </c>
    </row>
    <row r="433" customFormat="false" ht="11.25" hidden="false" customHeight="false" outlineLevel="0" collapsed="false">
      <c r="E433" s="81" t="n">
        <v>451</v>
      </c>
      <c r="F433" s="4"/>
      <c r="H433" s="2" t="str">
        <f aca="false">"         "&amp;G433&amp;" "&amp;F433</f>
        <v>          </v>
      </c>
    </row>
    <row r="434" customFormat="false" ht="11.25" hidden="false" customHeight="false" outlineLevel="0" collapsed="false">
      <c r="E434" s="81" t="n">
        <v>452</v>
      </c>
      <c r="F434" s="4"/>
      <c r="H434" s="2" t="str">
        <f aca="false">"         "&amp;G434&amp;" "&amp;F434</f>
        <v>          </v>
      </c>
    </row>
    <row r="435" customFormat="false" ht="11.25" hidden="false" customHeight="false" outlineLevel="0" collapsed="false">
      <c r="E435" s="81" t="n">
        <v>453</v>
      </c>
      <c r="F435" s="4"/>
      <c r="H435" s="2" t="str">
        <f aca="false">"         "&amp;G435&amp;" "&amp;F435</f>
        <v>          </v>
      </c>
    </row>
    <row r="436" customFormat="false" ht="11.25" hidden="false" customHeight="false" outlineLevel="0" collapsed="false">
      <c r="E436" s="81" t="n">
        <v>454</v>
      </c>
      <c r="F436" s="4"/>
      <c r="H436" s="2" t="str">
        <f aca="false">"         "&amp;G436&amp;" "&amp;F436</f>
        <v>          </v>
      </c>
    </row>
    <row r="437" customFormat="false" ht="11.25" hidden="false" customHeight="false" outlineLevel="0" collapsed="false">
      <c r="E437" s="81" t="n">
        <v>455</v>
      </c>
      <c r="F437" s="4"/>
      <c r="H437" s="2" t="str">
        <f aca="false">"         "&amp;G437&amp;" "&amp;F437</f>
        <v>          </v>
      </c>
    </row>
    <row r="438" customFormat="false" ht="11.25" hidden="false" customHeight="false" outlineLevel="0" collapsed="false">
      <c r="E438" s="81" t="n">
        <v>456</v>
      </c>
      <c r="F438" s="4"/>
      <c r="H438" s="2" t="str">
        <f aca="false">"         "&amp;G438&amp;" "&amp;F438</f>
        <v>          </v>
      </c>
    </row>
    <row r="439" customFormat="false" ht="11.25" hidden="false" customHeight="false" outlineLevel="0" collapsed="false">
      <c r="E439" s="81" t="n">
        <v>457</v>
      </c>
      <c r="F439" s="4"/>
      <c r="H439" s="2" t="str">
        <f aca="false">"         "&amp;G439&amp;" "&amp;F439</f>
        <v>          </v>
      </c>
    </row>
    <row r="440" customFormat="false" ht="11.25" hidden="false" customHeight="false" outlineLevel="0" collapsed="false">
      <c r="E440" s="81" t="n">
        <v>458</v>
      </c>
      <c r="F440" s="4"/>
      <c r="H440" s="2" t="str">
        <f aca="false">"         "&amp;G440&amp;" "&amp;F440</f>
        <v>          </v>
      </c>
    </row>
    <row r="441" customFormat="false" ht="11.25" hidden="false" customHeight="false" outlineLevel="0" collapsed="false">
      <c r="E441" s="81" t="n">
        <v>459</v>
      </c>
      <c r="F441" s="4"/>
      <c r="H441" s="2" t="str">
        <f aca="false">"         "&amp;G441&amp;" "&amp;F441</f>
        <v>          </v>
      </c>
    </row>
    <row r="442" customFormat="false" ht="11.25" hidden="false" customHeight="false" outlineLevel="0" collapsed="false">
      <c r="E442" s="81" t="n">
        <v>460</v>
      </c>
      <c r="F442" s="4"/>
      <c r="H442" s="2" t="str">
        <f aca="false">"         "&amp;G442&amp;" "&amp;F442</f>
        <v>          </v>
      </c>
    </row>
    <row r="443" customFormat="false" ht="11.25" hidden="false" customHeight="false" outlineLevel="0" collapsed="false">
      <c r="E443" s="81" t="n">
        <v>461</v>
      </c>
      <c r="F443" s="4"/>
      <c r="H443" s="2" t="str">
        <f aca="false">"         "&amp;G443&amp;" "&amp;F443</f>
        <v>          </v>
      </c>
    </row>
    <row r="444" customFormat="false" ht="11.25" hidden="false" customHeight="false" outlineLevel="0" collapsed="false">
      <c r="E444" s="81" t="n">
        <v>462</v>
      </c>
      <c r="F444" s="4"/>
      <c r="H444" s="2" t="str">
        <f aca="false">"         "&amp;G444&amp;" "&amp;F444</f>
        <v>          </v>
      </c>
    </row>
    <row r="445" customFormat="false" ht="11.25" hidden="false" customHeight="false" outlineLevel="0" collapsed="false">
      <c r="E445" s="81" t="n">
        <v>463</v>
      </c>
      <c r="F445" s="4"/>
      <c r="H445" s="2" t="str">
        <f aca="false">"         "&amp;G445&amp;" "&amp;F445</f>
        <v>          </v>
      </c>
    </row>
    <row r="446" customFormat="false" ht="11.25" hidden="false" customHeight="false" outlineLevel="0" collapsed="false">
      <c r="E446" s="81" t="n">
        <v>464</v>
      </c>
      <c r="F446" s="4"/>
      <c r="H446" s="2" t="str">
        <f aca="false">"         "&amp;G446&amp;" "&amp;F446</f>
        <v>          </v>
      </c>
    </row>
    <row r="447" customFormat="false" ht="11.25" hidden="false" customHeight="false" outlineLevel="0" collapsed="false">
      <c r="E447" s="81" t="n">
        <v>465</v>
      </c>
      <c r="F447" s="4"/>
      <c r="H447" s="2" t="str">
        <f aca="false">"         "&amp;G447&amp;" "&amp;F447</f>
        <v>          </v>
      </c>
    </row>
    <row r="448" customFormat="false" ht="11.25" hidden="false" customHeight="false" outlineLevel="0" collapsed="false">
      <c r="E448" s="81" t="n">
        <v>466</v>
      </c>
      <c r="F448" s="4"/>
      <c r="H448" s="2" t="str">
        <f aca="false">"         "&amp;G448&amp;" "&amp;F448</f>
        <v>          </v>
      </c>
    </row>
    <row r="449" customFormat="false" ht="11.25" hidden="false" customHeight="false" outlineLevel="0" collapsed="false">
      <c r="E449" s="81" t="n">
        <v>467</v>
      </c>
      <c r="F449" s="4"/>
      <c r="H449" s="2" t="str">
        <f aca="false">"         "&amp;G449&amp;" "&amp;F449</f>
        <v>          </v>
      </c>
    </row>
    <row r="450" customFormat="false" ht="11.25" hidden="false" customHeight="false" outlineLevel="0" collapsed="false">
      <c r="E450" s="81" t="n">
        <v>468</v>
      </c>
      <c r="F450" s="4"/>
      <c r="H450" s="2" t="str">
        <f aca="false">"         "&amp;G450&amp;" "&amp;F450</f>
        <v>          </v>
      </c>
    </row>
    <row r="451" customFormat="false" ht="11.25" hidden="false" customHeight="false" outlineLevel="0" collapsed="false">
      <c r="E451" s="81" t="n">
        <v>469</v>
      </c>
      <c r="F451" s="4"/>
      <c r="H451" s="2" t="str">
        <f aca="false">"         "&amp;G451&amp;" "&amp;F451</f>
        <v>          </v>
      </c>
    </row>
    <row r="452" customFormat="false" ht="11.25" hidden="false" customHeight="false" outlineLevel="0" collapsed="false">
      <c r="E452" s="81" t="n">
        <v>470</v>
      </c>
      <c r="F452" s="4"/>
      <c r="H452" s="2" t="str">
        <f aca="false">"         "&amp;G452&amp;" "&amp;F452</f>
        <v>          </v>
      </c>
    </row>
    <row r="453" customFormat="false" ht="11.25" hidden="false" customHeight="false" outlineLevel="0" collapsed="false">
      <c r="E453" s="81" t="n">
        <v>471</v>
      </c>
      <c r="F453" s="4"/>
      <c r="H453" s="2" t="str">
        <f aca="false">"         "&amp;G453&amp;" "&amp;F453</f>
        <v>          </v>
      </c>
    </row>
    <row r="454" customFormat="false" ht="11.25" hidden="false" customHeight="false" outlineLevel="0" collapsed="false">
      <c r="E454" s="81" t="n">
        <v>472</v>
      </c>
      <c r="F454" s="4"/>
      <c r="H454" s="2" t="str">
        <f aca="false">"         "&amp;G454&amp;" "&amp;F454</f>
        <v>          </v>
      </c>
    </row>
    <row r="455" customFormat="false" ht="11.25" hidden="false" customHeight="false" outlineLevel="0" collapsed="false">
      <c r="E455" s="81" t="n">
        <v>473</v>
      </c>
      <c r="F455" s="4"/>
      <c r="H455" s="2" t="str">
        <f aca="false">"         "&amp;G455&amp;" "&amp;F455</f>
        <v>          </v>
      </c>
    </row>
    <row r="456" customFormat="false" ht="11.25" hidden="false" customHeight="false" outlineLevel="0" collapsed="false">
      <c r="E456" s="81" t="n">
        <v>474</v>
      </c>
      <c r="F456" s="4"/>
      <c r="H456" s="2" t="str">
        <f aca="false">"         "&amp;G456&amp;" "&amp;F456</f>
        <v>          </v>
      </c>
    </row>
    <row r="457" customFormat="false" ht="11.25" hidden="false" customHeight="false" outlineLevel="0" collapsed="false">
      <c r="E457" s="81" t="n">
        <v>475</v>
      </c>
      <c r="F457" s="4"/>
      <c r="H457" s="2" t="str">
        <f aca="false">"         "&amp;G457&amp;" "&amp;F457</f>
        <v>          </v>
      </c>
    </row>
    <row r="458" customFormat="false" ht="11.25" hidden="false" customHeight="false" outlineLevel="0" collapsed="false">
      <c r="E458" s="81" t="n">
        <v>476</v>
      </c>
      <c r="F458" s="4"/>
      <c r="H458" s="2" t="str">
        <f aca="false">"         "&amp;G458&amp;" "&amp;F458</f>
        <v>          </v>
      </c>
    </row>
    <row r="459" customFormat="false" ht="11.25" hidden="false" customHeight="false" outlineLevel="0" collapsed="false">
      <c r="E459" s="81" t="n">
        <v>477</v>
      </c>
      <c r="F459" s="4"/>
      <c r="H459" s="2" t="str">
        <f aca="false">"         "&amp;G459&amp;" "&amp;F459</f>
        <v>          </v>
      </c>
    </row>
    <row r="460" customFormat="false" ht="11.25" hidden="false" customHeight="false" outlineLevel="0" collapsed="false">
      <c r="E460" s="81" t="n">
        <v>478</v>
      </c>
      <c r="F460" s="4"/>
      <c r="H460" s="2" t="str">
        <f aca="false">"         "&amp;G460&amp;" "&amp;F460</f>
        <v>          </v>
      </c>
    </row>
    <row r="461" customFormat="false" ht="11.25" hidden="false" customHeight="false" outlineLevel="0" collapsed="false">
      <c r="E461" s="81" t="n">
        <v>479</v>
      </c>
      <c r="F461" s="4"/>
      <c r="H461" s="2" t="str">
        <f aca="false">"         "&amp;G461&amp;" "&amp;F461</f>
        <v>          </v>
      </c>
    </row>
    <row r="462" customFormat="false" ht="11.25" hidden="false" customHeight="false" outlineLevel="0" collapsed="false">
      <c r="E462" s="81" t="n">
        <v>480</v>
      </c>
      <c r="F462" s="4"/>
      <c r="H462" s="2" t="str">
        <f aca="false">"         "&amp;G462&amp;" "&amp;F462</f>
        <v>          </v>
      </c>
    </row>
    <row r="463" customFormat="false" ht="11.25" hidden="false" customHeight="false" outlineLevel="0" collapsed="false">
      <c r="E463" s="81" t="n">
        <v>481</v>
      </c>
      <c r="F463" s="4"/>
      <c r="H463" s="2" t="str">
        <f aca="false">"         "&amp;G463&amp;" "&amp;F463</f>
        <v>          </v>
      </c>
    </row>
    <row r="464" customFormat="false" ht="11.25" hidden="false" customHeight="false" outlineLevel="0" collapsed="false">
      <c r="E464" s="81" t="n">
        <v>482</v>
      </c>
      <c r="F464" s="4"/>
      <c r="H464" s="2" t="str">
        <f aca="false">"         "&amp;G464&amp;" "&amp;F464</f>
        <v>          </v>
      </c>
    </row>
    <row r="465" customFormat="false" ht="11.25" hidden="false" customHeight="false" outlineLevel="0" collapsed="false">
      <c r="E465" s="81" t="n">
        <v>483</v>
      </c>
      <c r="F465" s="4"/>
      <c r="H465" s="2" t="str">
        <f aca="false">"         "&amp;G465&amp;" "&amp;F465</f>
        <v>          </v>
      </c>
    </row>
    <row r="466" customFormat="false" ht="11.25" hidden="false" customHeight="false" outlineLevel="0" collapsed="false">
      <c r="E466" s="81" t="n">
        <v>484</v>
      </c>
      <c r="F466" s="4"/>
      <c r="H466" s="2" t="str">
        <f aca="false">"         "&amp;G466&amp;" "&amp;F466</f>
        <v>          </v>
      </c>
    </row>
    <row r="467" customFormat="false" ht="11.25" hidden="false" customHeight="false" outlineLevel="0" collapsed="false">
      <c r="E467" s="81" t="n">
        <v>485</v>
      </c>
      <c r="F467" s="4"/>
      <c r="H467" s="2" t="str">
        <f aca="false">"         "&amp;G467&amp;" "&amp;F467</f>
        <v>          </v>
      </c>
    </row>
    <row r="468" customFormat="false" ht="11.25" hidden="false" customHeight="false" outlineLevel="0" collapsed="false">
      <c r="E468" s="81" t="n">
        <v>486</v>
      </c>
      <c r="F468" s="4"/>
      <c r="H468" s="2" t="str">
        <f aca="false">"         "&amp;G468&amp;" "&amp;F468</f>
        <v>          </v>
      </c>
    </row>
    <row r="469" customFormat="false" ht="11.25" hidden="false" customHeight="false" outlineLevel="0" collapsed="false">
      <c r="E469" s="81" t="n">
        <v>487</v>
      </c>
      <c r="F469" s="4"/>
      <c r="H469" s="2" t="str">
        <f aca="false">"         "&amp;G469&amp;" "&amp;F469</f>
        <v>          </v>
      </c>
    </row>
    <row r="470" customFormat="false" ht="11.25" hidden="false" customHeight="false" outlineLevel="0" collapsed="false">
      <c r="E470" s="81" t="n">
        <v>488</v>
      </c>
      <c r="F470" s="4"/>
      <c r="H470" s="2" t="str">
        <f aca="false">"         "&amp;G470&amp;" "&amp;F470</f>
        <v>          </v>
      </c>
    </row>
    <row r="471" customFormat="false" ht="11.25" hidden="false" customHeight="false" outlineLevel="0" collapsed="false">
      <c r="E471" s="81" t="n">
        <v>489</v>
      </c>
      <c r="F471" s="4"/>
      <c r="H471" s="2" t="str">
        <f aca="false">"         "&amp;G471&amp;" "&amp;F471</f>
        <v>          </v>
      </c>
    </row>
    <row r="472" customFormat="false" ht="11.25" hidden="false" customHeight="false" outlineLevel="0" collapsed="false">
      <c r="E472" s="81" t="n">
        <v>490</v>
      </c>
      <c r="F472" s="4"/>
      <c r="H472" s="2" t="str">
        <f aca="false">"         "&amp;G472&amp;" "&amp;F472</f>
        <v>          </v>
      </c>
    </row>
    <row r="473" customFormat="false" ht="11.25" hidden="false" customHeight="false" outlineLevel="0" collapsed="false">
      <c r="E473" s="81" t="n">
        <v>491</v>
      </c>
      <c r="F473" s="4"/>
      <c r="H473" s="2" t="str">
        <f aca="false">"         "&amp;G473&amp;" "&amp;F473</f>
        <v>          </v>
      </c>
    </row>
    <row r="474" customFormat="false" ht="11.25" hidden="false" customHeight="false" outlineLevel="0" collapsed="false">
      <c r="E474" s="81" t="n">
        <v>492</v>
      </c>
      <c r="F474" s="4"/>
      <c r="H474" s="2" t="str">
        <f aca="false">"         "&amp;G474&amp;" "&amp;F474</f>
        <v>          </v>
      </c>
    </row>
    <row r="475" customFormat="false" ht="11.25" hidden="false" customHeight="false" outlineLevel="0" collapsed="false">
      <c r="E475" s="81" t="n">
        <v>493</v>
      </c>
      <c r="F475" s="4"/>
      <c r="H475" s="2" t="str">
        <f aca="false">"         "&amp;G475&amp;" "&amp;F475</f>
        <v>          </v>
      </c>
    </row>
    <row r="476" customFormat="false" ht="11.25" hidden="false" customHeight="false" outlineLevel="0" collapsed="false">
      <c r="E476" s="81" t="n">
        <v>494</v>
      </c>
      <c r="F476" s="4"/>
      <c r="H476" s="2" t="str">
        <f aca="false">"         "&amp;G476&amp;" "&amp;F476</f>
        <v>          </v>
      </c>
    </row>
    <row r="477" customFormat="false" ht="11.25" hidden="false" customHeight="false" outlineLevel="0" collapsed="false">
      <c r="E477" s="81" t="n">
        <v>495</v>
      </c>
      <c r="F477" s="4"/>
      <c r="H477" s="2" t="str">
        <f aca="false">"         "&amp;G477&amp;" "&amp;F477</f>
        <v>          </v>
      </c>
    </row>
    <row r="478" customFormat="false" ht="11.25" hidden="false" customHeight="false" outlineLevel="0" collapsed="false">
      <c r="E478" s="81" t="n">
        <v>496</v>
      </c>
      <c r="F478" s="4"/>
      <c r="H478" s="2" t="str">
        <f aca="false">"         "&amp;G478&amp;" "&amp;F478</f>
        <v>          </v>
      </c>
    </row>
    <row r="479" customFormat="false" ht="11.25" hidden="false" customHeight="false" outlineLevel="0" collapsed="false">
      <c r="E479" s="81" t="n">
        <v>497</v>
      </c>
      <c r="F479" s="4"/>
      <c r="H479" s="2" t="str">
        <f aca="false">"         "&amp;G479&amp;" "&amp;F479</f>
        <v>          </v>
      </c>
    </row>
    <row r="480" customFormat="false" ht="11.25" hidden="false" customHeight="false" outlineLevel="0" collapsed="false">
      <c r="E480" s="81" t="n">
        <v>498</v>
      </c>
      <c r="F480" s="4"/>
      <c r="H480" s="2" t="str">
        <f aca="false">"         "&amp;G480&amp;" "&amp;F480</f>
        <v>          </v>
      </c>
    </row>
    <row r="481" customFormat="false" ht="11.25" hidden="false" customHeight="false" outlineLevel="0" collapsed="false">
      <c r="E481" s="81" t="n">
        <v>499</v>
      </c>
      <c r="F481" s="4"/>
      <c r="H481" s="2" t="str">
        <f aca="false">"         "&amp;G481&amp;" "&amp;F481</f>
        <v>          </v>
      </c>
    </row>
    <row r="482" customFormat="false" ht="11.25" hidden="false" customHeight="false" outlineLevel="0" collapsed="false">
      <c r="E482" s="81" t="n">
        <v>500</v>
      </c>
      <c r="F482" s="4"/>
      <c r="H482" s="2" t="str">
        <f aca="false">"         "&amp;G482&amp;" "&amp;F482</f>
        <v>          </v>
      </c>
    </row>
    <row r="483" customFormat="false" ht="11.25" hidden="false" customHeight="false" outlineLevel="0" collapsed="false">
      <c r="E483" s="81" t="n">
        <v>501</v>
      </c>
      <c r="F483" s="4"/>
      <c r="H483" s="2" t="str">
        <f aca="false">"         "&amp;G483&amp;" "&amp;F483</f>
        <v>          </v>
      </c>
    </row>
    <row r="484" customFormat="false" ht="11.25" hidden="false" customHeight="false" outlineLevel="0" collapsed="false">
      <c r="E484" s="81" t="n">
        <v>502</v>
      </c>
      <c r="F484" s="4"/>
      <c r="H484" s="2" t="str">
        <f aca="false">"         "&amp;G484&amp;" "&amp;F484</f>
        <v>          </v>
      </c>
    </row>
    <row r="485" customFormat="false" ht="11.25" hidden="false" customHeight="false" outlineLevel="0" collapsed="false">
      <c r="E485" s="81" t="n">
        <v>503</v>
      </c>
      <c r="F485" s="4"/>
      <c r="H485" s="2" t="str">
        <f aca="false">"         "&amp;G485&amp;" "&amp;F485</f>
        <v>          </v>
      </c>
    </row>
    <row r="486" customFormat="false" ht="11.25" hidden="false" customHeight="false" outlineLevel="0" collapsed="false">
      <c r="E486" s="81" t="n">
        <v>504</v>
      </c>
      <c r="F486" s="4"/>
      <c r="H486" s="2" t="str">
        <f aca="false">"         "&amp;G486&amp;" "&amp;F486</f>
        <v>          </v>
      </c>
    </row>
    <row r="487" customFormat="false" ht="11.25" hidden="false" customHeight="false" outlineLevel="0" collapsed="false">
      <c r="E487" s="81" t="n">
        <v>505</v>
      </c>
      <c r="F487" s="4"/>
      <c r="H487" s="2" t="str">
        <f aca="false">"         "&amp;G487&amp;" "&amp;F487</f>
        <v>          </v>
      </c>
    </row>
    <row r="488" customFormat="false" ht="11.25" hidden="false" customHeight="false" outlineLevel="0" collapsed="false">
      <c r="E488" s="81" t="n">
        <v>506</v>
      </c>
      <c r="F488" s="4"/>
      <c r="H488" s="2" t="str">
        <f aca="false">"         "&amp;G488&amp;" "&amp;F488</f>
        <v>          </v>
      </c>
    </row>
    <row r="489" customFormat="false" ht="11.25" hidden="false" customHeight="false" outlineLevel="0" collapsed="false">
      <c r="E489" s="81" t="n">
        <v>507</v>
      </c>
      <c r="F489" s="4"/>
      <c r="H489" s="2" t="str">
        <f aca="false">"         "&amp;G489&amp;" "&amp;F489</f>
        <v>          </v>
      </c>
    </row>
    <row r="490" customFormat="false" ht="11.25" hidden="false" customHeight="false" outlineLevel="0" collapsed="false">
      <c r="E490" s="81" t="n">
        <v>508</v>
      </c>
      <c r="F490" s="4"/>
      <c r="H490" s="2" t="str">
        <f aca="false">"         "&amp;G490&amp;" "&amp;F490</f>
        <v>          </v>
      </c>
    </row>
    <row r="491" customFormat="false" ht="11.25" hidden="false" customHeight="false" outlineLevel="0" collapsed="false">
      <c r="E491" s="81" t="n">
        <v>509</v>
      </c>
      <c r="F491" s="4"/>
      <c r="H491" s="2" t="str">
        <f aca="false">"         "&amp;G491&amp;" "&amp;F491</f>
        <v>          </v>
      </c>
    </row>
    <row r="492" customFormat="false" ht="11.25" hidden="false" customHeight="false" outlineLevel="0" collapsed="false">
      <c r="E492" s="81" t="n">
        <v>510</v>
      </c>
      <c r="F492" s="4"/>
      <c r="H492" s="2" t="str">
        <f aca="false">"         "&amp;G492&amp;" "&amp;F492</f>
        <v>          </v>
      </c>
    </row>
    <row r="493" customFormat="false" ht="11.25" hidden="false" customHeight="false" outlineLevel="0" collapsed="false">
      <c r="E493" s="81" t="n">
        <v>511</v>
      </c>
      <c r="F493" s="4"/>
      <c r="H493" s="2" t="str">
        <f aca="false">"         "&amp;G493&amp;" "&amp;F493</f>
        <v>          </v>
      </c>
    </row>
    <row r="494" customFormat="false" ht="11.25" hidden="false" customHeight="false" outlineLevel="0" collapsed="false">
      <c r="E494" s="81" t="n">
        <v>512</v>
      </c>
      <c r="F494" s="4"/>
      <c r="H494" s="2" t="str">
        <f aca="false">"         "&amp;G494&amp;" "&amp;F494</f>
        <v>          </v>
      </c>
    </row>
    <row r="495" customFormat="false" ht="11.25" hidden="false" customHeight="false" outlineLevel="0" collapsed="false">
      <c r="E495" s="81" t="n">
        <v>513</v>
      </c>
      <c r="F495" s="4"/>
      <c r="H495" s="2" t="str">
        <f aca="false">"         "&amp;G495&amp;" "&amp;F495</f>
        <v>          </v>
      </c>
    </row>
    <row r="496" customFormat="false" ht="11.25" hidden="false" customHeight="false" outlineLevel="0" collapsed="false">
      <c r="E496" s="81" t="n">
        <v>514</v>
      </c>
      <c r="F496" s="4"/>
      <c r="H496" s="2" t="str">
        <f aca="false">"         "&amp;G496&amp;" "&amp;F496</f>
        <v>          </v>
      </c>
    </row>
    <row r="497" customFormat="false" ht="11.25" hidden="false" customHeight="false" outlineLevel="0" collapsed="false">
      <c r="E497" s="90"/>
      <c r="F497" s="4"/>
    </row>
    <row r="498" customFormat="false" ht="11.25" hidden="false" customHeight="false" outlineLevel="0" collapsed="false">
      <c r="E498" s="90"/>
      <c r="F498" s="4"/>
    </row>
    <row r="499" customFormat="false" ht="11.25" hidden="false" customHeight="false" outlineLevel="0" collapsed="false">
      <c r="E499" s="90"/>
      <c r="F499" s="4"/>
    </row>
    <row r="500" customFormat="false" ht="11.25" hidden="false" customHeight="false" outlineLevel="0" collapsed="false">
      <c r="E500" s="90"/>
      <c r="F500" s="4"/>
    </row>
  </sheetData>
  <mergeCells count="4">
    <mergeCell ref="A11:D11"/>
    <mergeCell ref="A12:D12"/>
    <mergeCell ref="A13:D13"/>
    <mergeCell ref="A14:D14"/>
  </mergeCells>
  <conditionalFormatting sqref="D63">
    <cfRule type="cellIs" priority="2" operator="lessThan" aboveAverage="0" equalAverage="0" bottom="0" percent="0" rank="0" text="" dxfId="0">
      <formula>0</formula>
    </cfRule>
  </conditionalFormatting>
  <conditionalFormatting sqref="B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4:16Z</dcterms:created>
  <dc:creator>Zieliński, Robert,  (ProService AT)</dc:creator>
  <dc:description/>
  <dc:language>en-US</dc:language>
  <cp:lastModifiedBy>Zieliński, Robert,  (ProService AT)</cp:lastModifiedBy>
  <dcterms:modified xsi:type="dcterms:W3CDTF">2023-07-05T07:1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