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Globalny Akcji</t>
  </si>
  <si>
    <t xml:space="preserve">kod</t>
  </si>
  <si>
    <t xml:space="preserve">210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0.29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10_R_UNIQA - Globalny Akcji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Globalny Akcji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10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7134703.3295507</v>
      </c>
      <c r="D22" s="24" t="n">
        <v>18572233.963414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27134703.3295507</v>
      </c>
      <c r="D23" s="24" t="n">
        <v>18572233.963414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7134703.3295507</v>
      </c>
      <c r="D32" s="24" t="n">
        <v>18572233.963414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26567822.36</v>
      </c>
      <c r="D38" s="40" t="n">
        <v>27134703.3295635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3276270.84765177</v>
      </c>
      <c r="D39" s="40" t="n">
        <v>-4307322.92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3494358.37234823</v>
      </c>
      <c r="D40" s="40" t="n">
        <v>5903282.05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2476065.74</v>
      </c>
      <c r="D41" s="40" t="n">
        <v>2031522.7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018292.63234823</v>
      </c>
      <c r="D43" s="40" t="n">
        <v>3871759.35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6770629.22</v>
      </c>
      <c r="D44" s="40" t="n">
        <v>10210604.97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5932581.55</v>
      </c>
      <c r="D45" s="40" t="n">
        <v>9360723.95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49897.46</v>
      </c>
      <c r="D46" s="40" t="n">
        <v>43599.41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353609.88</v>
      </c>
      <c r="D47" s="40" t="n">
        <v>332157.0137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37507.99</v>
      </c>
      <c r="D48" s="40" t="n">
        <v>156154.25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395982.11</v>
      </c>
      <c r="D49" s="40" t="n">
        <v>317641.93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050.23</v>
      </c>
      <c r="D51" s="40" t="n">
        <v>328.42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3843151.81721531</v>
      </c>
      <c r="D52" s="40" t="n">
        <v>-4255146.44901167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7134703.3295635</v>
      </c>
      <c r="D53" s="40" t="n">
        <v>18572233.96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18395.580423835</v>
      </c>
      <c r="D62" s="57" t="n">
        <v>193060.856133501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93060.856133501</v>
      </c>
      <c r="D63" s="57" t="n">
        <v>158169.255351835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1.65</v>
      </c>
      <c r="D65" s="57" t="n">
        <v>140.55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21.39</v>
      </c>
      <c r="D66" s="57" t="n">
        <v>116.37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42.43</v>
      </c>
      <c r="D67" s="57" t="n">
        <v>141.19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40.55</v>
      </c>
      <c r="D68" s="57" t="n">
        <v>117.42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18572233.963414</v>
      </c>
      <c r="D74" s="76" t="n">
        <f aca="false">IFERROR(C74/$C$111,0)</f>
        <v>1</v>
      </c>
      <c r="E74" s="77" t="n">
        <v>74</v>
      </c>
      <c r="F74" s="78"/>
      <c r="G74" s="79" t="n">
        <f aca="false">C74-D32+C108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18572233.963414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18572233.963414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18572233.963414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tr">
        <f aca="false">"         "&amp;"6.1.1: "&amp;B17</f>
        <v>         6.1.1: UNIQA - Globalny Akcji</v>
      </c>
      <c r="C89" s="87" t="n">
        <f aca="false">C88</f>
        <v>18572233.963414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8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79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0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1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2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3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4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5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6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7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8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89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0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1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2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3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4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5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6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7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8</v>
      </c>
      <c r="B110" s="75" t="s">
        <v>99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0</v>
      </c>
      <c r="B111" s="75" t="s">
        <v>101</v>
      </c>
      <c r="C111" s="24" t="n">
        <v>18572233.963414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2</v>
      </c>
      <c r="C112" s="24" t="n">
        <v>18572233.963414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3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4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5Z</dcterms:created>
  <dc:creator>Zieliński, Robert,  (ProService AT)</dc:creator>
  <dc:description/>
  <dc:language>en-US</dc:language>
  <cp:lastModifiedBy>Zieliński, Robert,  (ProService AT)</cp:lastModifiedBy>
  <dcterms:modified xsi:type="dcterms:W3CDTF">2023-07-05T07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