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Goldman Sachs Europe High Yield Bond Portfolio (PLN)</t>
  </si>
  <si>
    <t xml:space="preserve">kod</t>
  </si>
  <si>
    <t xml:space="preserve">23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Goldman Sachs Europe High Yield Bond Portfolio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31_R_UNIQA - Goldman Sachs Europe High Yield Bond Portfolio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oldman Sachs Europe High Yield Bond Portfolio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31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564792.348105</v>
      </c>
      <c r="D22" s="24" t="n">
        <v>1264598.442055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564792.348105</v>
      </c>
      <c r="D23" s="24" t="n">
        <v>1264598.442055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564792.348105</v>
      </c>
      <c r="D32" s="24" t="n">
        <v>1264598.442055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2146127.83</v>
      </c>
      <c r="D38" s="40" t="n">
        <v>2564792.348105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343379.859621401</v>
      </c>
      <c r="D39" s="40" t="n">
        <v>-1106665.73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589854.6796214</v>
      </c>
      <c r="D40" s="40" t="n">
        <v>93367.73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23994.44</v>
      </c>
      <c r="D41" s="40" t="n">
        <v>80755.9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365860.2396214</v>
      </c>
      <c r="D43" s="40" t="n">
        <v>12611.81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246474.82</v>
      </c>
      <c r="D44" s="40" t="n">
        <v>1200033.4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179512.56</v>
      </c>
      <c r="D45" s="40" t="n">
        <v>892055.04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51890.46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6446.74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6217.76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4293.65</v>
      </c>
      <c r="D49" s="40" t="n">
        <v>24772.8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4.11</v>
      </c>
      <c r="D51" s="40" t="n">
        <v>231315.08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75284.6584835998</v>
      </c>
      <c r="D52" s="40" t="n">
        <v>-193528.1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564792.348105</v>
      </c>
      <c r="D53" s="40" t="n">
        <v>1264598.438105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6527.746117</v>
      </c>
      <c r="D62" s="57" t="n">
        <v>19069.08809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9069.08809</v>
      </c>
      <c r="D63" s="57" t="n">
        <v>10011.86321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9.87</v>
      </c>
      <c r="D65" s="57" t="n">
        <v>134.4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9.87</v>
      </c>
      <c r="D66" s="57" t="n">
        <v>116.15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35.93</v>
      </c>
      <c r="D67" s="57" t="n">
        <v>135.4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34.13</v>
      </c>
      <c r="D68" s="57" t="n">
        <v>126.31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1264598.442055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1264598.442055</v>
      </c>
      <c r="G75" s="82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5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1264598.442055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1264598.442055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1264598.442055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1264598.442055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1264598.442055</v>
      </c>
      <c r="D113" s="76" t="n">
        <f aca="false">IFERROR(C113/$C$111,0)</f>
        <v>1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 t="n">
        <v>475</v>
      </c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3Z</dcterms:created>
  <dc:creator>Zieliński, Robert,  (ProService AT)</dc:creator>
  <dc:description/>
  <dc:language>en-US</dc:language>
  <cp:lastModifiedBy>Zieliński, Robert,  (ProService AT)</cp:lastModifiedBy>
  <dcterms:modified xsi:type="dcterms:W3CDTF">2023-07-05T07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