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lobalnych Strategii Dłużnych</t>
  </si>
  <si>
    <t xml:space="preserve">kod</t>
  </si>
  <si>
    <t xml:space="preserve">20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06_R_UNIQA - Globalnych Strategii Dłużnych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lobalnych Strategii Dłużnych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0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4958475.7369468</v>
      </c>
      <c r="D22" s="24" t="n">
        <v>10702580.866267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4799782.0332319</v>
      </c>
      <c r="D23" s="24" t="n">
        <v>10702580.866267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158693.703714939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4958475.7369468</v>
      </c>
      <c r="D32" s="24" t="n">
        <v>10702580.866267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9674170.2</v>
      </c>
      <c r="D38" s="40" t="n">
        <v>14958475.736953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4510414.79576176</v>
      </c>
      <c r="D39" s="40" t="n">
        <v>-3426086.7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974118.83423824</v>
      </c>
      <c r="D40" s="40" t="n">
        <v>2759435.8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950927.02</v>
      </c>
      <c r="D41" s="40" t="n">
        <v>622571.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023191.81423824</v>
      </c>
      <c r="D43" s="40" t="n">
        <v>2136864.6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7484533.63</v>
      </c>
      <c r="D44" s="40" t="n">
        <v>6185522.6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7050654.27</v>
      </c>
      <c r="D45" s="40" t="n">
        <v>5894529.7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9530.16</v>
      </c>
      <c r="D46" s="40" t="n">
        <v>34889.21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71756.89</v>
      </c>
      <c r="D47" s="40" t="n">
        <v>48468.4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70635.79</v>
      </c>
      <c r="D48" s="40" t="n">
        <v>27494.04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61904.46</v>
      </c>
      <c r="D49" s="40" t="n">
        <v>180107.02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52.06</v>
      </c>
      <c r="D51" s="40" t="n">
        <v>34.2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205279.667284364</v>
      </c>
      <c r="D52" s="40" t="n">
        <v>-829808.09342392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4958475.7369539</v>
      </c>
      <c r="D53" s="40" t="n">
        <v>10702580.8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84025.53733597</v>
      </c>
      <c r="D62" s="57" t="n">
        <v>141397.8233949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41397.82339497</v>
      </c>
      <c r="D63" s="57" t="n">
        <v>107294.043772131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06.91</v>
      </c>
      <c r="D65" s="57" t="n">
        <v>105.7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5.28</v>
      </c>
      <c r="D66" s="57" t="n">
        <v>95.57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07.28</v>
      </c>
      <c r="D67" s="57" t="n">
        <v>105.79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05.79</v>
      </c>
      <c r="D68" s="57" t="n">
        <v>99.75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0" customFormat="false" ht="11.25" hidden="false" customHeight="false" outlineLevel="0" collapsed="false">
      <c r="F70" s="6"/>
      <c r="G70" s="5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6"/>
      <c r="G71" s="5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10702580.866267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10702580.866267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10702580.866267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10702580.866267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tr">
        <f aca="false">"         "&amp;"6.1.1: "&amp;B17</f>
        <v>         6.1.1: UNIQA - Globalnych Strategii Dłużnych</v>
      </c>
      <c r="C89" s="87" t="n">
        <f aca="false">C88</f>
        <v>10702580.866267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10702580.866267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10702580.866267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8Z</dcterms:created>
  <dc:creator>Zieliński, Robert,  (ProService AT)</dc:creator>
  <dc:description/>
  <dc:language>en-US</dc:language>
  <cp:lastModifiedBy>Zieliński, Robert,  (ProService AT)</cp:lastModifiedBy>
  <dcterms:modified xsi:type="dcterms:W3CDTF">2023-07-05T07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