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Fidelity Funds - Global Multi Asset Income Fund (PLN)</t>
  </si>
  <si>
    <t xml:space="preserve">kod</t>
  </si>
  <si>
    <t xml:space="preserve">21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Fidelity Funds - Global Multi Asset Income Fund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19_R_UNIQA - Fidelity Funds - Global Multi Asset Income Fund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Fidelity Funds - Global Multi Asset Income Fund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19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155154.49333316</v>
      </c>
      <c r="D22" s="24" t="n">
        <v>2318393.52854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155154.49333316</v>
      </c>
      <c r="D23" s="24" t="n">
        <v>2318393.52854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155154.49333316</v>
      </c>
      <c r="D32" s="24" t="n">
        <v>2318393.52854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403533.22</v>
      </c>
      <c r="D38" s="40" t="n">
        <v>2155154.49333316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302279.3632936</v>
      </c>
      <c r="D39" s="40" t="n">
        <v>342343.14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83213.516706397</v>
      </c>
      <c r="D40" s="40" t="n">
        <v>1047684.3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81300.59</v>
      </c>
      <c r="D41" s="40" t="n">
        <v>61042.6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01912.926706396</v>
      </c>
      <c r="D43" s="40" t="n">
        <v>986641.71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585492.88</v>
      </c>
      <c r="D44" s="40" t="n">
        <v>705341.2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476243.55</v>
      </c>
      <c r="D45" s="40" t="n">
        <v>567049.44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5314.84</v>
      </c>
      <c r="D46" s="40" t="n">
        <v>107455.54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0304.48</v>
      </c>
      <c r="D47" s="40" t="n">
        <v>6898.39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45622.44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8007.33</v>
      </c>
      <c r="D49" s="40" t="n">
        <v>23906.1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0.24</v>
      </c>
      <c r="D51" s="40" t="n">
        <v>31.7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53900.6366267635</v>
      </c>
      <c r="D52" s="40" t="n">
        <v>-179104.098811085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155154.49333316</v>
      </c>
      <c r="D53" s="40" t="n">
        <v>2318393.5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67994.741934</v>
      </c>
      <c r="D62" s="57" t="n">
        <v>166807.623323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66807.623323</v>
      </c>
      <c r="D63" s="57" t="n">
        <v>200379.734533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.68</v>
      </c>
      <c r="D65" s="57" t="n">
        <v>12.92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.65</v>
      </c>
      <c r="D66" s="57" t="n">
        <v>10.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3.23</v>
      </c>
      <c r="D67" s="57" t="n">
        <v>12.9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.75</v>
      </c>
      <c r="D68" s="57" t="n">
        <v>11.57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0" customFormat="false" ht="11.25" hidden="false" customHeight="false" outlineLevel="0" collapsed="false">
      <c r="F70" s="6"/>
      <c r="G70" s="5"/>
      <c r="H70" s="5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F71" s="6"/>
      <c r="G71" s="5"/>
      <c r="H71" s="5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2318393.528547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2318393.528547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2318393.528547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2318393.528547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2318393.528547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2318393.528547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2318393.528547</v>
      </c>
      <c r="D113" s="76" t="n">
        <f aca="false">IFERROR(C113/$C$111,0)</f>
        <v>1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2Z</dcterms:created>
  <dc:creator>Zieliński, Robert,  (ProService AT)</dc:creator>
  <dc:description/>
  <dc:language>en-US</dc:language>
  <cp:lastModifiedBy>Zieliński, Robert,  (ProService AT)</cp:lastModifiedBy>
  <dcterms:modified xsi:type="dcterms:W3CDTF">2023-07-05T07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