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Globalnej Makroalokacji</t>
  </si>
  <si>
    <t xml:space="preserve">kod</t>
  </si>
  <si>
    <t xml:space="preserve">20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205_R_UNIQA - Globalnej Makroaloka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lobalnej Makroaloka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20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883396.45274416</v>
      </c>
      <c r="D22" s="24" t="n">
        <v>3564749.14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883396.45274416</v>
      </c>
      <c r="D23" s="24" t="n">
        <v>3564749.14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883396.45274416</v>
      </c>
      <c r="D32" s="24" t="n">
        <v>3564749.14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5210119.34</v>
      </c>
      <c r="D38" s="40" t="n">
        <v>5883396.45274201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8119427.69153685</v>
      </c>
      <c r="D39" s="40" t="n">
        <v>-1685318.5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666034.28</v>
      </c>
      <c r="D40" s="40" t="n">
        <v>340546.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616415.63</v>
      </c>
      <c r="D41" s="40" t="n">
        <v>318442.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49618.65</v>
      </c>
      <c r="D43" s="40" t="n">
        <v>22103.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8785461.97153685</v>
      </c>
      <c r="D44" s="40" t="n">
        <v>2025864.9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4374869.65</v>
      </c>
      <c r="D45" s="40" t="n">
        <v>1901605.11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43316.18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56631.36</v>
      </c>
      <c r="D47" s="40" t="n">
        <v>26780.35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48735.78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65331.7</v>
      </c>
      <c r="D49" s="40" t="n">
        <v>62527.39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496577.30153685</v>
      </c>
      <c r="D51" s="40" t="n">
        <v>34952.0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207295.19572114</v>
      </c>
      <c r="D52" s="40" t="n">
        <v>-633328.7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883396.45274201</v>
      </c>
      <c r="D53" s="40" t="n">
        <v>3564749.14274201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24073.08375</v>
      </c>
      <c r="D62" s="57" t="n">
        <v>53373.82248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53373.822487</v>
      </c>
      <c r="D63" s="57" t="n">
        <v>36124.3325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2.59</v>
      </c>
      <c r="D65" s="57" t="n">
        <v>110.23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9.74</v>
      </c>
      <c r="D66" s="57" t="n">
        <v>96.5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8.75</v>
      </c>
      <c r="D67" s="57" t="n">
        <v>110.2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10.23</v>
      </c>
      <c r="D68" s="57" t="n">
        <v>98.6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  <c r="J73" s="5"/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3564749.14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3564749.14</v>
      </c>
      <c r="G75" s="82" t="n">
        <f aca="false">F75-D32</f>
        <v>0</v>
      </c>
      <c r="H75" s="5"/>
      <c r="I75" s="5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5"/>
      <c r="J78" s="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5"/>
      <c r="J79" s="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5"/>
      <c r="J80" s="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5"/>
      <c r="I81" s="5"/>
      <c r="J81" s="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3383791.06</v>
      </c>
      <c r="D87" s="76" t="n">
        <f aca="false">IFERROR(C87/$C$111,0)</f>
        <v>0.949236798188834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3383791.06</v>
      </c>
      <c r="D88" s="76" t="n">
        <f aca="false">IFERROR(C88/$C$111,0)</f>
        <v>0.949236798188834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tr">
        <f aca="false">"         "&amp;"6.1.1: "&amp;B17</f>
        <v>         6.1.1: UNIQA - Globalnej Makroalokacji</v>
      </c>
      <c r="C89" s="87" t="n">
        <f aca="false">C88</f>
        <v>3383791.06</v>
      </c>
      <c r="D89" s="76" t="n">
        <f aca="false">IFERROR(C89/$C$111,0)</f>
        <v>0.949236798188834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180958.08</v>
      </c>
      <c r="D106" s="76" t="n">
        <f aca="false">IFERROR(C106/$C$111,0)</f>
        <v>0.0507632018111659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5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3564749.14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2</v>
      </c>
      <c r="C112" s="24" t="n">
        <v>3564749.14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9Z</dcterms:created>
  <dc:creator>Zieliński, Robert,  (ProService AT)</dc:creator>
  <dc:description/>
  <dc:language>en-US</dc:language>
  <cp:lastModifiedBy>Zieliński, Robert,  (ProService AT)</cp:lastModifiedBy>
  <dcterms:modified xsi:type="dcterms:W3CDTF">2023-07-05T07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