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109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CHRODER ASIAN CONVERTIBLE BOND PLN</t>
  </si>
  <si>
    <t xml:space="preserve">kod</t>
  </si>
  <si>
    <t xml:space="preserve">25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 6.1.1 MULTI UNITS LUX-LYX.C.TH.R/C.CCRB TR ACC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2.1 FW20H1920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  <si>
    <t xml:space="preserve">Warszawa, 12 lipca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56_R_UNIQA - SCHRODER ASIAN CONVERTIBLE BOND PLN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CHRODER ASIAN CONVERTIBLE BOND PLN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5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675511.61987</v>
      </c>
      <c r="D22" s="24" t="n">
        <v>892444.16741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675511.61987</v>
      </c>
      <c r="D23" s="24" t="n">
        <v>892444.16741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675511.61987</v>
      </c>
      <c r="D32" s="24" t="n">
        <v>892444.16741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2546822.79</v>
      </c>
      <c r="D38" s="40" t="n">
        <v>1675511.61987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921616.700486956</v>
      </c>
      <c r="D39" s="40" t="n">
        <v>-597696.8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109244.65951304</v>
      </c>
      <c r="D40" s="40" t="n">
        <v>128060.02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29720.92</v>
      </c>
      <c r="D41" s="40" t="n">
        <v>55272.5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979523.739513044</v>
      </c>
      <c r="D43" s="40" t="n">
        <v>72787.4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030861.36</v>
      </c>
      <c r="D44" s="40" t="n">
        <v>725756.8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985470.37</v>
      </c>
      <c r="D45" s="40" t="n">
        <v>708258.31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8808.5</v>
      </c>
      <c r="D47" s="40" t="n">
        <v>2100.4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6580.51</v>
      </c>
      <c r="D49" s="40" t="n">
        <v>15397.0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.98</v>
      </c>
      <c r="D51" s="40" t="n">
        <v>1.0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50305.5303569567</v>
      </c>
      <c r="D52" s="40" t="n">
        <v>-185370.64671309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675511.61987</v>
      </c>
      <c r="D53" s="40" t="n">
        <v>892444.1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970.415143</v>
      </c>
      <c r="D62" s="57" t="n">
        <v>2612.6799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612.6799</v>
      </c>
      <c r="D63" s="57" t="n">
        <v>1549.732001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646.4157</v>
      </c>
      <c r="D65" s="57" t="n">
        <v>644.172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630.8264</v>
      </c>
      <c r="D66" s="57" t="n">
        <v>540.523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716.7214</v>
      </c>
      <c r="D67" s="57" t="n">
        <v>644.6333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630.8264</v>
      </c>
      <c r="D68" s="57" t="n">
        <v>575.8683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74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100+C101+C106+C107+C108</f>
        <v>892444.167416</v>
      </c>
      <c r="D74" s="77" t="n">
        <f aca="false">IFERROR(C74/$C$112,0)</f>
        <v>1</v>
      </c>
      <c r="E74" s="78" t="n">
        <v>74</v>
      </c>
      <c r="F74" s="79"/>
      <c r="G74" s="80" t="n">
        <f aca="false">C74-D32+C109+C110-C111</f>
        <v>0</v>
      </c>
      <c r="H74" s="81"/>
      <c r="I74" s="81"/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7" t="n">
        <f aca="false">IFERROR(C75/$C$112,0)</f>
        <v>0</v>
      </c>
      <c r="E75" s="78" t="n">
        <v>75</v>
      </c>
      <c r="F75" s="80" t="n">
        <f aca="false">VLOOKUP("AKTYWA NETTO ( W TYM )",B:E,2,0)</f>
        <v>892444.167416</v>
      </c>
      <c r="G75" s="80" t="n">
        <f aca="false">F75-D32</f>
        <v>0</v>
      </c>
      <c r="H75" s="4"/>
      <c r="I75" s="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2,0)</f>
        <v>0</v>
      </c>
      <c r="E76" s="78" t="n">
        <v>76</v>
      </c>
      <c r="F76" s="86"/>
      <c r="G76" s="4"/>
      <c r="H76" s="4"/>
      <c r="I76" s="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2,0)</f>
        <v>0</v>
      </c>
      <c r="E77" s="78" t="n">
        <v>77</v>
      </c>
      <c r="F77" s="86"/>
      <c r="G77" s="4"/>
      <c r="H77" s="4"/>
      <c r="I77" s="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2,0)</f>
        <v>0</v>
      </c>
      <c r="E78" s="78" t="n">
        <v>78</v>
      </c>
      <c r="F78" s="86"/>
      <c r="G78" s="4"/>
      <c r="H78" s="4"/>
      <c r="I78" s="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2,0)</f>
        <v>0</v>
      </c>
      <c r="E79" s="78" t="n">
        <v>79</v>
      </c>
      <c r="F79" s="86"/>
      <c r="G79" s="4"/>
      <c r="H79" s="4"/>
      <c r="I79" s="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2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2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2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2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2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2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2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892444.167416</v>
      </c>
      <c r="D87" s="77" t="n">
        <f aca="false">IFERROR(C87/$C$112,0)</f>
        <v>1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7" t="n">
        <f aca="false">C87</f>
        <v>892444.167416</v>
      </c>
      <c r="D88" s="77" t="n">
        <f aca="false">IFERROR(C88/$C$112,0)</f>
        <v>1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9" customFormat="true" ht="11.25" hidden="false" customHeight="false" outlineLevel="0" collapsed="false">
      <c r="A89" s="84"/>
      <c r="B89" s="85" t="s">
        <v>78</v>
      </c>
      <c r="C89" s="87" t="n">
        <f aca="false">C88</f>
        <v>892444.167416</v>
      </c>
      <c r="D89" s="77" t="n">
        <f aca="false">IFERROR(C89/$C$112,0)</f>
        <v>1</v>
      </c>
      <c r="E89" s="78"/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7" t="n">
        <f aca="false">C91+C92</f>
        <v>0</v>
      </c>
      <c r="D90" s="77" t="n">
        <f aca="false">IFERROR(C90/$C$112,0)</f>
        <v>0</v>
      </c>
      <c r="E90" s="78" t="n">
        <v>89</v>
      </c>
      <c r="F90" s="6"/>
      <c r="G90" s="3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7" t="n">
        <v>0</v>
      </c>
      <c r="D91" s="77" t="n">
        <f aca="false">IFERROR(C91/$C$112,0)</f>
        <v>0</v>
      </c>
      <c r="E91" s="78" t="n">
        <v>90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7" t="n">
        <v>0</v>
      </c>
      <c r="D92" s="77" t="n">
        <f aca="false">IFERROR(C92/$C$112,0)</f>
        <v>0</v>
      </c>
      <c r="E92" s="78" t="n">
        <v>91</v>
      </c>
      <c r="F92" s="78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2,0)</f>
        <v>0</v>
      </c>
      <c r="E93" s="78" t="n">
        <v>92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26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2,0)</f>
        <v>0</v>
      </c>
      <c r="E94" s="78" t="n">
        <v>93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2,0)</f>
        <v>0</v>
      </c>
      <c r="E95" s="78" t="n">
        <v>94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s="9" customFormat="tru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2,0)</f>
        <v>0</v>
      </c>
      <c r="E96" s="78" t="n">
        <v>95</v>
      </c>
      <c r="F96" s="6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2,0)</f>
        <v>0</v>
      </c>
      <c r="E97" s="78" t="n">
        <v>96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2,0)</f>
        <v>0</v>
      </c>
      <c r="E98" s="78" t="n">
        <v>97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2,0)</f>
        <v>0</v>
      </c>
      <c r="E99" s="78" t="n">
        <v>98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2,0)</f>
        <v>0</v>
      </c>
      <c r="E100" s="78" t="n">
        <v>99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2,0)</f>
        <v>0</v>
      </c>
      <c r="E101" s="78" t="n">
        <v>100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2,0)</f>
        <v>0</v>
      </c>
      <c r="E102" s="78" t="n">
        <v>101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2,0)</f>
        <v>0</v>
      </c>
      <c r="E103" s="78" t="n">
        <v>102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2,0)</f>
        <v>0</v>
      </c>
      <c r="E104" s="78" t="n">
        <v>103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2,0)</f>
        <v>0</v>
      </c>
      <c r="E105" s="78" t="n">
        <v>104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24" t="n">
        <v>0</v>
      </c>
      <c r="D106" s="77" t="n">
        <f aca="false">IFERROR(C106/$C$112,0)</f>
        <v>0</v>
      </c>
      <c r="E106" s="78" t="n">
        <v>105</v>
      </c>
      <c r="F106" s="6"/>
    </row>
    <row r="107" customFormat="false" ht="11.25" hidden="false" customHeight="false" outlineLevel="0" collapsed="false">
      <c r="A107" s="84" t="s">
        <v>63</v>
      </c>
      <c r="B107" s="85" t="s">
        <v>96</v>
      </c>
      <c r="C107" s="88" t="n">
        <v>0</v>
      </c>
      <c r="D107" s="77" t="n">
        <f aca="false">IFERROR(C107/$C$112,0)</f>
        <v>0</v>
      </c>
      <c r="E107" s="78" t="n">
        <v>106</v>
      </c>
      <c r="F107" s="6"/>
    </row>
    <row r="108" customFormat="false" ht="11.25" hidden="false" customHeight="false" outlineLevel="0" collapsed="false">
      <c r="A108" s="89" t="s">
        <v>63</v>
      </c>
      <c r="B108" s="90" t="s">
        <v>97</v>
      </c>
      <c r="C108" s="91" t="n">
        <v>0</v>
      </c>
      <c r="D108" s="77" t="n">
        <f aca="false">IFERROR(C108/$C$112,0)</f>
        <v>0</v>
      </c>
      <c r="E108" s="78" t="n">
        <v>107</v>
      </c>
      <c r="F108" s="6"/>
    </row>
    <row r="109" customFormat="false" ht="11.25" hidden="false" customHeight="false" outlineLevel="0" collapsed="false">
      <c r="A109" s="75" t="s">
        <v>18</v>
      </c>
      <c r="B109" s="76" t="s">
        <v>98</v>
      </c>
      <c r="C109" s="24" t="n">
        <v>0</v>
      </c>
      <c r="D109" s="77" t="n">
        <f aca="false">IFERROR(C109/$C$112,0)</f>
        <v>0</v>
      </c>
      <c r="E109" s="78" t="n">
        <v>108</v>
      </c>
      <c r="F109" s="6"/>
    </row>
    <row r="110" customFormat="false" ht="11.25" hidden="false" customHeight="false" outlineLevel="0" collapsed="false">
      <c r="A110" s="75" t="s">
        <v>23</v>
      </c>
      <c r="B110" s="76" t="s">
        <v>99</v>
      </c>
      <c r="C110" s="24" t="n">
        <v>0</v>
      </c>
      <c r="D110" s="77" t="n">
        <f aca="false">IFERROR(C110/$C$112,0)</f>
        <v>0</v>
      </c>
      <c r="E110" s="78" t="n">
        <v>109</v>
      </c>
      <c r="F110" s="6"/>
    </row>
    <row r="111" customFormat="false" ht="11.25" hidden="false" customHeight="false" outlineLevel="0" collapsed="false">
      <c r="A111" s="75" t="s">
        <v>100</v>
      </c>
      <c r="B111" s="76" t="s">
        <v>101</v>
      </c>
      <c r="C111" s="24" t="n">
        <v>0</v>
      </c>
      <c r="D111" s="77" t="n">
        <f aca="false">IFERROR(C111/$C$112,0)</f>
        <v>0</v>
      </c>
      <c r="E111" s="78" t="n">
        <v>110</v>
      </c>
      <c r="F111" s="6"/>
    </row>
    <row r="112" customFormat="false" ht="11.25" hidden="false" customHeight="false" outlineLevel="0" collapsed="false">
      <c r="A112" s="75" t="s">
        <v>102</v>
      </c>
      <c r="B112" s="76" t="s">
        <v>103</v>
      </c>
      <c r="C112" s="24" t="n">
        <v>892444.167416</v>
      </c>
      <c r="D112" s="77" t="n">
        <f aca="false">IFERROR(C112/$C$112,0)</f>
        <v>1</v>
      </c>
      <c r="E112" s="78" t="n">
        <v>111</v>
      </c>
      <c r="F112" s="6"/>
    </row>
    <row r="113" customFormat="false" ht="11.25" hidden="false" customHeight="false" outlineLevel="0" collapsed="false">
      <c r="A113" s="92" t="s">
        <v>63</v>
      </c>
      <c r="B113" s="93" t="s">
        <v>104</v>
      </c>
      <c r="C113" s="24" t="n">
        <v>0</v>
      </c>
      <c r="D113" s="77" t="n">
        <f aca="false">IFERROR(C113/$C$112,0)</f>
        <v>0</v>
      </c>
      <c r="E113" s="78" t="n">
        <v>112</v>
      </c>
      <c r="F113" s="6"/>
    </row>
    <row r="114" customFormat="false" ht="11.25" hidden="false" customHeight="false" outlineLevel="0" collapsed="false">
      <c r="A114" s="84" t="s">
        <v>63</v>
      </c>
      <c r="B114" s="85" t="s">
        <v>105</v>
      </c>
      <c r="C114" s="24" t="n">
        <v>892444.167416</v>
      </c>
      <c r="D114" s="77" t="n">
        <f aca="false">IFERROR(C114/$C$112,0)</f>
        <v>1</v>
      </c>
      <c r="E114" s="78" t="n">
        <v>113</v>
      </c>
      <c r="F114" s="6"/>
    </row>
    <row r="115" customFormat="false" ht="11.25" hidden="false" customHeight="false" outlineLevel="0" collapsed="false">
      <c r="A115" s="94" t="s">
        <v>63</v>
      </c>
      <c r="B115" s="95" t="s">
        <v>106</v>
      </c>
      <c r="C115" s="24" t="n">
        <v>0</v>
      </c>
      <c r="D115" s="77" t="n">
        <f aca="false">IFERROR(C115/$C$112,0)</f>
        <v>0</v>
      </c>
      <c r="E115" s="78" t="n">
        <v>114</v>
      </c>
      <c r="F115" s="6"/>
    </row>
    <row r="116" customFormat="false" ht="11.25" hidden="false" customHeight="false" outlineLevel="0" collapsed="false">
      <c r="A116" s="69"/>
      <c r="B116" s="69"/>
      <c r="C116" s="96"/>
      <c r="D116" s="97"/>
      <c r="E116" s="78" t="n">
        <v>115</v>
      </c>
      <c r="F116" s="6"/>
    </row>
    <row r="117" customFormat="false" ht="11.25" hidden="false" customHeight="false" outlineLevel="0" collapsed="false">
      <c r="A117" s="98" t="s">
        <v>107</v>
      </c>
      <c r="B117" s="98"/>
      <c r="C117" s="98"/>
      <c r="D117" s="97"/>
      <c r="E117" s="78" t="n">
        <v>116</v>
      </c>
      <c r="F117" s="6"/>
    </row>
    <row r="118" customFormat="false" ht="11.25" hidden="false" customHeight="false" outlineLevel="0" collapsed="false">
      <c r="A118" s="99" t="s">
        <v>108</v>
      </c>
      <c r="B118" s="98"/>
      <c r="C118" s="98"/>
      <c r="D118" s="97"/>
      <c r="E118" s="78" t="n">
        <v>117</v>
      </c>
      <c r="F118" s="6"/>
    </row>
    <row r="119" customFormat="false" ht="11.25" hidden="false" customHeight="false" outlineLevel="0" collapsed="false">
      <c r="E119" s="78" t="n">
        <v>118</v>
      </c>
      <c r="F119" s="6"/>
    </row>
    <row r="120" customFormat="false" ht="11.25" hidden="false" customHeight="false" outlineLevel="0" collapsed="false">
      <c r="E120" s="78" t="n">
        <v>119</v>
      </c>
      <c r="F120" s="6"/>
    </row>
    <row r="121" customFormat="false" ht="11.25" hidden="false" customHeight="false" outlineLevel="0" collapsed="false">
      <c r="E121" s="78" t="n">
        <v>459</v>
      </c>
      <c r="F121" s="6"/>
    </row>
    <row r="122" customFormat="false" ht="11.25" hidden="false" customHeight="false" outlineLevel="0" collapsed="false">
      <c r="E122" s="78" t="n">
        <v>460</v>
      </c>
      <c r="F122" s="6"/>
    </row>
    <row r="123" customFormat="false" ht="11.25" hidden="false" customHeight="false" outlineLevel="0" collapsed="false">
      <c r="E123" s="78" t="n">
        <v>461</v>
      </c>
      <c r="F123" s="6"/>
    </row>
    <row r="124" customFormat="false" ht="11.25" hidden="false" customHeight="false" outlineLevel="0" collapsed="false">
      <c r="E124" s="78" t="n">
        <v>462</v>
      </c>
      <c r="F124" s="6"/>
    </row>
    <row r="125" customFormat="false" ht="11.25" hidden="false" customHeight="false" outlineLevel="0" collapsed="false">
      <c r="E125" s="78" t="n">
        <v>463</v>
      </c>
      <c r="F125" s="6"/>
    </row>
    <row r="126" customFormat="false" ht="11.25" hidden="false" customHeight="false" outlineLevel="0" collapsed="false">
      <c r="E126" s="78" t="n">
        <v>464</v>
      </c>
      <c r="F126" s="6"/>
    </row>
    <row r="127" customFormat="false" ht="11.25" hidden="false" customHeight="false" outlineLevel="0" collapsed="false">
      <c r="E127" s="78" t="n">
        <v>465</v>
      </c>
      <c r="F127" s="6"/>
    </row>
    <row r="128" customFormat="false" ht="11.25" hidden="false" customHeight="false" outlineLevel="0" collapsed="false">
      <c r="E128" s="78" t="n">
        <v>466</v>
      </c>
      <c r="F128" s="6"/>
    </row>
    <row r="129" customFormat="false" ht="11.25" hidden="false" customHeight="false" outlineLevel="0" collapsed="false">
      <c r="E129" s="78" t="n">
        <v>467</v>
      </c>
      <c r="F129" s="6"/>
    </row>
    <row r="130" customFormat="false" ht="11.25" hidden="false" customHeight="false" outlineLevel="0" collapsed="false">
      <c r="E130" s="78" t="n">
        <v>468</v>
      </c>
      <c r="F130" s="6"/>
    </row>
    <row r="131" customFormat="false" ht="11.25" hidden="false" customHeight="false" outlineLevel="0" collapsed="false">
      <c r="E131" s="78" t="n">
        <v>469</v>
      </c>
      <c r="F131" s="6"/>
    </row>
    <row r="132" customFormat="false" ht="11.25" hidden="false" customHeight="false" outlineLevel="0" collapsed="false">
      <c r="E132" s="78" t="n">
        <v>470</v>
      </c>
      <c r="F132" s="6"/>
    </row>
    <row r="133" customFormat="false" ht="11.25" hidden="false" customHeight="false" outlineLevel="0" collapsed="false">
      <c r="E133" s="78" t="n">
        <v>471</v>
      </c>
      <c r="F133" s="6"/>
    </row>
    <row r="134" customFormat="false" ht="11.25" hidden="false" customHeight="false" outlineLevel="0" collapsed="false">
      <c r="E134" s="78" t="n">
        <v>472</v>
      </c>
      <c r="F134" s="6"/>
    </row>
    <row r="135" customFormat="false" ht="11.25" hidden="false" customHeight="false" outlineLevel="0" collapsed="false">
      <c r="E135" s="78" t="n">
        <v>473</v>
      </c>
      <c r="F135" s="6"/>
    </row>
    <row r="136" customFormat="false" ht="11.25" hidden="false" customHeight="false" outlineLevel="0" collapsed="false">
      <c r="E136" s="78" t="n">
        <v>474</v>
      </c>
      <c r="F136" s="6"/>
    </row>
    <row r="137" customFormat="false" ht="11.25" hidden="false" customHeight="false" outlineLevel="0" collapsed="false">
      <c r="E137" s="78" t="n">
        <v>475</v>
      </c>
      <c r="F137" s="6"/>
    </row>
    <row r="138" customFormat="false" ht="11.25" hidden="false" customHeight="false" outlineLevel="0" collapsed="false">
      <c r="E138" s="78" t="n">
        <v>476</v>
      </c>
      <c r="F138" s="6"/>
    </row>
    <row r="139" customFormat="false" ht="11.25" hidden="false" customHeight="false" outlineLevel="0" collapsed="false">
      <c r="E139" s="78" t="n">
        <v>477</v>
      </c>
      <c r="F139" s="6"/>
    </row>
    <row r="140" customFormat="false" ht="11.25" hidden="false" customHeight="false" outlineLevel="0" collapsed="false">
      <c r="E140" s="78" t="n">
        <v>478</v>
      </c>
      <c r="F140" s="6"/>
    </row>
    <row r="141" customFormat="false" ht="11.25" hidden="false" customHeight="false" outlineLevel="0" collapsed="false">
      <c r="E141" s="78" t="n">
        <v>479</v>
      </c>
      <c r="F141" s="6"/>
    </row>
    <row r="142" customFormat="false" ht="11.25" hidden="false" customHeight="false" outlineLevel="0" collapsed="false">
      <c r="E142" s="78" t="n">
        <v>480</v>
      </c>
      <c r="F142" s="6"/>
    </row>
    <row r="143" customFormat="false" ht="11.25" hidden="false" customHeight="false" outlineLevel="0" collapsed="false">
      <c r="E143" s="78" t="n">
        <v>481</v>
      </c>
      <c r="F143" s="6"/>
    </row>
    <row r="144" customFormat="false" ht="11.25" hidden="false" customHeight="false" outlineLevel="0" collapsed="false">
      <c r="E144" s="78" t="n">
        <v>482</v>
      </c>
      <c r="F144" s="6"/>
    </row>
    <row r="145" customFormat="false" ht="11.25" hidden="false" customHeight="false" outlineLevel="0" collapsed="false">
      <c r="E145" s="78" t="n">
        <v>483</v>
      </c>
      <c r="F145" s="6"/>
    </row>
    <row r="146" customFormat="false" ht="11.25" hidden="false" customHeight="false" outlineLevel="0" collapsed="false">
      <c r="E146" s="78" t="n">
        <v>484</v>
      </c>
      <c r="F146" s="6"/>
    </row>
    <row r="147" customFormat="false" ht="11.25" hidden="false" customHeight="false" outlineLevel="0" collapsed="false">
      <c r="E147" s="78" t="n">
        <v>485</v>
      </c>
      <c r="F147" s="6"/>
    </row>
    <row r="148" customFormat="false" ht="11.25" hidden="false" customHeight="false" outlineLevel="0" collapsed="false">
      <c r="E148" s="78" t="n">
        <v>486</v>
      </c>
      <c r="F148" s="6"/>
    </row>
    <row r="149" customFormat="false" ht="11.25" hidden="false" customHeight="false" outlineLevel="0" collapsed="false">
      <c r="E149" s="78" t="n">
        <v>487</v>
      </c>
      <c r="F149" s="6"/>
    </row>
    <row r="150" customFormat="false" ht="11.25" hidden="false" customHeight="false" outlineLevel="0" collapsed="false">
      <c r="E150" s="78" t="n">
        <v>488</v>
      </c>
      <c r="F150" s="6"/>
    </row>
    <row r="151" customFormat="false" ht="11.25" hidden="false" customHeight="false" outlineLevel="0" collapsed="false">
      <c r="E151" s="78" t="n">
        <v>489</v>
      </c>
      <c r="F151" s="6"/>
    </row>
    <row r="152" customFormat="false" ht="11.25" hidden="false" customHeight="false" outlineLevel="0" collapsed="false">
      <c r="E152" s="78" t="n">
        <v>490</v>
      </c>
      <c r="F152" s="6"/>
    </row>
    <row r="153" customFormat="false" ht="11.25" hidden="false" customHeight="false" outlineLevel="0" collapsed="false">
      <c r="E153" s="78" t="n">
        <v>491</v>
      </c>
      <c r="F153" s="6"/>
    </row>
    <row r="154" customFormat="false" ht="11.25" hidden="false" customHeight="false" outlineLevel="0" collapsed="false">
      <c r="E154" s="78" t="n">
        <v>492</v>
      </c>
      <c r="F154" s="6"/>
    </row>
    <row r="155" customFormat="false" ht="11.25" hidden="false" customHeight="false" outlineLevel="0" collapsed="false">
      <c r="E155" s="78" t="n">
        <v>493</v>
      </c>
      <c r="F155" s="6"/>
    </row>
    <row r="156" customFormat="false" ht="11.25" hidden="false" customHeight="false" outlineLevel="0" collapsed="false">
      <c r="E156" s="78" t="n">
        <v>494</v>
      </c>
      <c r="F156" s="6"/>
    </row>
    <row r="157" customFormat="false" ht="11.25" hidden="false" customHeight="false" outlineLevel="0" collapsed="false">
      <c r="E157" s="78" t="n">
        <v>495</v>
      </c>
      <c r="F157" s="6"/>
    </row>
    <row r="158" customFormat="false" ht="11.25" hidden="false" customHeight="false" outlineLevel="0" collapsed="false">
      <c r="E158" s="78" t="n">
        <v>496</v>
      </c>
      <c r="F158" s="6"/>
    </row>
    <row r="159" customFormat="false" ht="11.25" hidden="false" customHeight="false" outlineLevel="0" collapsed="false">
      <c r="E159" s="78" t="n">
        <v>497</v>
      </c>
      <c r="F159" s="6"/>
    </row>
    <row r="160" customFormat="false" ht="11.25" hidden="false" customHeight="false" outlineLevel="0" collapsed="false">
      <c r="E160" s="78" t="n">
        <v>498</v>
      </c>
      <c r="F160" s="6"/>
    </row>
    <row r="161" customFormat="false" ht="11.25" hidden="false" customHeight="false" outlineLevel="0" collapsed="false">
      <c r="E161" s="78" t="n">
        <v>499</v>
      </c>
      <c r="F161" s="6"/>
    </row>
    <row r="162" customFormat="false" ht="11.25" hidden="false" customHeight="false" outlineLevel="0" collapsed="false">
      <c r="E162" s="78" t="n">
        <v>500</v>
      </c>
      <c r="F162" s="6"/>
    </row>
    <row r="163" customFormat="false" ht="11.25" hidden="false" customHeight="false" outlineLevel="0" collapsed="false">
      <c r="E163" s="78" t="n">
        <v>501</v>
      </c>
      <c r="F163" s="6"/>
    </row>
    <row r="164" customFormat="false" ht="11.25" hidden="false" customHeight="false" outlineLevel="0" collapsed="false">
      <c r="E164" s="78" t="n">
        <v>502</v>
      </c>
      <c r="F164" s="6"/>
    </row>
    <row r="165" customFormat="false" ht="11.25" hidden="false" customHeight="false" outlineLevel="0" collapsed="false">
      <c r="E165" s="78" t="n">
        <v>503</v>
      </c>
      <c r="F165" s="6"/>
    </row>
    <row r="166" customFormat="false" ht="11.25" hidden="false" customHeight="false" outlineLevel="0" collapsed="false">
      <c r="E166" s="78" t="n">
        <v>504</v>
      </c>
      <c r="F166" s="6"/>
    </row>
    <row r="167" customFormat="false" ht="11.25" hidden="false" customHeight="false" outlineLevel="0" collapsed="false">
      <c r="E167" s="78" t="n">
        <v>505</v>
      </c>
      <c r="F167" s="6"/>
    </row>
    <row r="168" customFormat="false" ht="11.25" hidden="false" customHeight="false" outlineLevel="0" collapsed="false">
      <c r="E168" s="78" t="n">
        <v>506</v>
      </c>
      <c r="F168" s="6"/>
    </row>
    <row r="169" customFormat="false" ht="11.25" hidden="false" customHeight="false" outlineLevel="0" collapsed="false">
      <c r="E169" s="78" t="n">
        <v>507</v>
      </c>
      <c r="F169" s="6"/>
    </row>
    <row r="170" customFormat="false" ht="11.25" hidden="false" customHeight="false" outlineLevel="0" collapsed="false">
      <c r="E170" s="78" t="n">
        <v>508</v>
      </c>
      <c r="F170" s="6"/>
    </row>
    <row r="171" customFormat="false" ht="11.25" hidden="false" customHeight="false" outlineLevel="0" collapsed="false">
      <c r="E171" s="78" t="n">
        <v>509</v>
      </c>
      <c r="F171" s="6"/>
    </row>
    <row r="172" customFormat="false" ht="11.25" hidden="false" customHeight="false" outlineLevel="0" collapsed="false">
      <c r="E172" s="78" t="n">
        <v>510</v>
      </c>
      <c r="F172" s="6"/>
    </row>
    <row r="173" customFormat="false" ht="11.25" hidden="false" customHeight="false" outlineLevel="0" collapsed="false">
      <c r="E173" s="78" t="n">
        <v>511</v>
      </c>
      <c r="F173" s="6"/>
    </row>
    <row r="174" customFormat="false" ht="11.25" hidden="false" customHeight="false" outlineLevel="0" collapsed="false">
      <c r="E174" s="78" t="n">
        <v>512</v>
      </c>
      <c r="F174" s="6"/>
    </row>
    <row r="175" customFormat="false" ht="11.25" hidden="false" customHeight="false" outlineLevel="0" collapsed="false">
      <c r="E175" s="78" t="n">
        <v>513</v>
      </c>
      <c r="F175" s="6"/>
    </row>
    <row r="176" customFormat="false" ht="11.25" hidden="false" customHeight="false" outlineLevel="0" collapsed="false">
      <c r="E176" s="78" t="n">
        <v>514</v>
      </c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  <row r="519" customFormat="false" ht="11.25" hidden="false" customHeight="false" outlineLevel="0" collapsed="false">
      <c r="F519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4Z</dcterms:created>
  <dc:creator>Zieliński, Robert,  (ProService AT)</dc:creator>
  <dc:description/>
  <dc:language>en-US</dc:language>
  <cp:lastModifiedBy>Zieliński, Robert,  (ProService AT)</cp:lastModifiedBy>
  <dcterms:modified xsi:type="dcterms:W3CDTF">2023-07-05T07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