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120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Portfel Zrównoważony</t>
  </si>
  <si>
    <t xml:space="preserve">kod</t>
  </si>
  <si>
    <t xml:space="preserve">3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. UNIQA AKCJI A1</t>
  </si>
  <si>
    <t xml:space="preserve">         6.1.2. UNIQA AKCJI AMERYKAŃSKICH A1</t>
  </si>
  <si>
    <t xml:space="preserve">         6.1.3. UNIQA AKCJI EUROPEJSKICH ESG A1</t>
  </si>
  <si>
    <t xml:space="preserve">         6.1.4. UNIQA AKCJI MAŁYCH I ŚREDNICH SPÓLEK A1</t>
  </si>
  <si>
    <t xml:space="preserve">         6.1.5. UNIQA AKCJI RYNKÓW WSCHODZĄCYCH A1</t>
  </si>
  <si>
    <t xml:space="preserve">         6.1.6. UNIQA AKCJI RYNKU ZŁOTA A1</t>
  </si>
  <si>
    <t xml:space="preserve">         6.1.7. UNIQA AMERYKAŃSKICH OBLIGACJI KORPORACYJNYCH A1</t>
  </si>
  <si>
    <t xml:space="preserve">         6.1.8. UNIQA GLOBALNY AKCJI A1</t>
  </si>
  <si>
    <t xml:space="preserve">         6.1.9. UNIQA GLOBALNYCH STRATEGII DŁUŻNYCH A1</t>
  </si>
  <si>
    <t xml:space="preserve">         6.1.10. UNIQA OBLIGACJI A1</t>
  </si>
  <si>
    <t xml:space="preserve">         6.1.11. UNIQA OBLIGACJI KORPORACYJNYCH A1</t>
  </si>
  <si>
    <t xml:space="preserve">         6.1.12. UNIQA OSTROŻNEGO INWESTOWANIA A1</t>
  </si>
  <si>
    <t xml:space="preserve">         6.1.13. UNIQA SELECTIVE EQUITY A1</t>
  </si>
  <si>
    <t xml:space="preserve">         6.1.14. UNIQA SELEKTYWNY AKCJI POLSKICH A1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  <font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3.57"/>
    <col collapsed="false" customWidth="false" hidden="false" outlineLevel="0" max="8" min="8" style="2" width="9.14"/>
    <col collapsed="false" customWidth="true" hidden="false" outlineLevel="0" max="9" min="9" style="2" width="10.71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33_R_UNIQA – Portfel Zrównoważony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– Portfel Zrównoważony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3"/>
      <c r="E16" s="14"/>
      <c r="F16" s="10"/>
    </row>
    <row r="17" s="9" customFormat="true" ht="11.25" hidden="false" customHeight="false" outlineLevel="0" collapsed="false">
      <c r="A17" s="12"/>
      <c r="B17" s="15" t="s">
        <v>4</v>
      </c>
      <c r="C17" s="13" t="s">
        <v>5</v>
      </c>
      <c r="D17" s="16" t="n">
        <v>33</v>
      </c>
      <c r="E17" s="14" t="s">
        <v>6</v>
      </c>
      <c r="F17" s="10"/>
    </row>
    <row r="18" s="9" customFormat="true" ht="11.25" hidden="false" customHeight="false" outlineLevel="0" collapsed="false">
      <c r="A18" s="12"/>
      <c r="B18" s="10"/>
      <c r="C18" s="10"/>
      <c r="D18" s="13"/>
      <c r="E18" s="14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6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9735569.0096988</v>
      </c>
      <c r="D22" s="24" t="n">
        <v>21011417.89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29468309.7450355</v>
      </c>
      <c r="D23" s="24" t="n">
        <v>21011417.89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267259.264663365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9735569.0096988</v>
      </c>
      <c r="D32" s="24" t="n">
        <v>21011417.89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6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35348359.48</v>
      </c>
      <c r="D38" s="40" t="n">
        <v>29735569.0096914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7055415.71730179</v>
      </c>
      <c r="D39" s="40" t="n">
        <v>-6124841.033283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4336220.98241785</v>
      </c>
      <c r="D40" s="40" t="n">
        <v>2522229.64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3002835.91</v>
      </c>
      <c r="D41" s="40" t="n">
        <v>2433183.2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333385.07241785</v>
      </c>
      <c r="D43" s="40" t="n">
        <v>89046.44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1391636.6997196</v>
      </c>
      <c r="D44" s="40" t="n">
        <v>8647070.673283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0080664.88</v>
      </c>
      <c r="D45" s="40" t="n">
        <v>7300800.13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83883.07</v>
      </c>
      <c r="D46" s="40" t="n">
        <v>21590.54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517031.7025</v>
      </c>
      <c r="D47" s="40" t="n">
        <v>450315.9434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593923.06</v>
      </c>
      <c r="D49" s="40" t="n">
        <v>434847.96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6133.9872196379</v>
      </c>
      <c r="D51" s="40" t="n">
        <v>439516.099883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1442625.24699323</v>
      </c>
      <c r="D52" s="40" t="n">
        <v>-2599310.08143449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9735569.0096914</v>
      </c>
      <c r="D53" s="40" t="n">
        <v>21011417.894974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6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63774.042793</v>
      </c>
      <c r="D62" s="57" t="n">
        <v>212822.566532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212822.566532</v>
      </c>
      <c r="D63" s="57" t="n">
        <v>165862.155767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65" t="s">
        <v>54</v>
      </c>
      <c r="C65" s="63" t="n">
        <v>134.07</v>
      </c>
      <c r="D65" s="40" t="n">
        <v>139.72</v>
      </c>
      <c r="F65" s="66"/>
      <c r="G65" s="67"/>
    </row>
    <row r="66" s="9" customFormat="true" ht="11.25" hidden="false" customHeight="false" outlineLevel="0" collapsed="false">
      <c r="A66" s="68"/>
      <c r="B66" s="69" t="s">
        <v>55</v>
      </c>
      <c r="C66" s="63" t="n">
        <v>134.07</v>
      </c>
      <c r="D66" s="40" t="n">
        <v>120.01</v>
      </c>
      <c r="F66" s="66"/>
      <c r="G66" s="70"/>
    </row>
    <row r="67" s="9" customFormat="true" ht="11.25" hidden="false" customHeight="false" outlineLevel="0" collapsed="false">
      <c r="A67" s="68"/>
      <c r="B67" s="69" t="s">
        <v>56</v>
      </c>
      <c r="C67" s="63" t="n">
        <v>143.98</v>
      </c>
      <c r="D67" s="40" t="n">
        <v>140.11</v>
      </c>
      <c r="F67" s="66"/>
      <c r="G67" s="70"/>
    </row>
    <row r="68" s="9" customFormat="true" ht="11.25" hidden="false" customHeight="false" outlineLevel="0" collapsed="false">
      <c r="A68" s="59"/>
      <c r="B68" s="71" t="s">
        <v>57</v>
      </c>
      <c r="C68" s="63" t="n">
        <v>139.72</v>
      </c>
      <c r="D68" s="40" t="n">
        <v>126.68</v>
      </c>
      <c r="F68" s="72"/>
      <c r="G68" s="73"/>
      <c r="H68" s="14"/>
      <c r="I68" s="14"/>
      <c r="J68" s="14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6"/>
      <c r="G69" s="73"/>
      <c r="H69" s="14"/>
      <c r="I69" s="14"/>
      <c r="J69" s="14"/>
    </row>
    <row r="70" customFormat="false" ht="11.25" hidden="false" customHeight="false" outlineLevel="0" collapsed="false">
      <c r="F70" s="6"/>
      <c r="G70" s="5"/>
      <c r="H70" s="5"/>
      <c r="I70" s="5"/>
      <c r="J70" s="5"/>
    </row>
    <row r="71" customFormat="false" ht="11.25" hidden="false" customHeight="false" outlineLevel="0" collapsed="false">
      <c r="A71" s="17" t="s">
        <v>58</v>
      </c>
      <c r="B71" s="74"/>
      <c r="C71" s="74"/>
      <c r="D71" s="74"/>
      <c r="F71" s="6"/>
      <c r="G71" s="5"/>
      <c r="H71" s="5"/>
      <c r="I71" s="5"/>
      <c r="J71" s="5"/>
    </row>
    <row r="72" customFormat="false" ht="11.25" hidden="false" customHeight="false" outlineLevel="0" collapsed="false">
      <c r="A72" s="75"/>
      <c r="B72" s="75"/>
      <c r="C72" s="75"/>
      <c r="D72" s="75"/>
      <c r="F72" s="6"/>
      <c r="G72" s="5"/>
      <c r="H72" s="5"/>
      <c r="I72" s="5"/>
      <c r="J72" s="5"/>
    </row>
    <row r="73" customFormat="false" ht="22.5" hidden="false" customHeight="false" outlineLevel="0" collapsed="false">
      <c r="A73" s="18"/>
      <c r="B73" s="19" t="s">
        <v>59</v>
      </c>
      <c r="C73" s="76" t="s">
        <v>60</v>
      </c>
      <c r="D73" s="76" t="s">
        <v>61</v>
      </c>
      <c r="E73" s="21"/>
      <c r="F73" s="16"/>
      <c r="G73" s="5"/>
      <c r="H73" s="5"/>
      <c r="I73" s="77" t="n">
        <f aca="false">VLOOKUP("LOKATY (SUMA 1-12)",B:D,2,0)-VLOOKUP("AKTYWA NETTO ( W TYM )",B:D,2,0)+VLOOKUP("ŚRODKI PIENIĘŻNE",B:D,2,0)+VLOOKUP("NALEŻNOŚCI ",B:D,2,0)-VLOOKUP("ZOBOWIĄZANIA",B:D,2,0)</f>
        <v>0</v>
      </c>
      <c r="J73" s="5"/>
    </row>
    <row r="74" s="21" customFormat="true" ht="11.25" hidden="false" customHeight="false" outlineLevel="0" collapsed="false">
      <c r="A74" s="78" t="s">
        <v>11</v>
      </c>
      <c r="B74" s="79" t="s">
        <v>62</v>
      </c>
      <c r="C74" s="24" t="n">
        <f aca="false">C75+C79+C80+C83+C86+C87+C106+C112+C113+C118+C119+C120</f>
        <v>21011417.89</v>
      </c>
      <c r="D74" s="80" t="n">
        <f aca="false">C74/$C$124</f>
        <v>1</v>
      </c>
      <c r="E74" s="81" t="n">
        <v>74</v>
      </c>
      <c r="F74" s="82"/>
      <c r="G74" s="83" t="n">
        <f aca="false">C74-D32+C122</f>
        <v>0</v>
      </c>
    </row>
    <row r="75" s="26" customFormat="true" ht="22.5" hidden="false" customHeight="false" outlineLevel="0" collapsed="false">
      <c r="A75" s="84" t="s">
        <v>63</v>
      </c>
      <c r="B75" s="85" t="s">
        <v>64</v>
      </c>
      <c r="C75" s="24" t="n">
        <v>0</v>
      </c>
      <c r="D75" s="80" t="n">
        <f aca="false">C75/$C$124</f>
        <v>0</v>
      </c>
      <c r="E75" s="81" t="n">
        <v>75</v>
      </c>
      <c r="F75" s="86" t="n">
        <f aca="false">VLOOKUP("AKTYWA NETTO ( W TYM )",B:E,2,0)</f>
        <v>21011417.89</v>
      </c>
      <c r="G75" s="86" t="n">
        <f aca="false">F75-D32</f>
        <v>0</v>
      </c>
      <c r="H75" s="5"/>
      <c r="I75" s="5"/>
      <c r="J75" s="5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7" t="s">
        <v>63</v>
      </c>
      <c r="B76" s="88" t="s">
        <v>65</v>
      </c>
      <c r="C76" s="24" t="n">
        <v>0</v>
      </c>
      <c r="D76" s="80" t="n">
        <f aca="false">C76/$C$124</f>
        <v>0</v>
      </c>
      <c r="E76" s="81" t="n">
        <v>76</v>
      </c>
      <c r="F76" s="89"/>
      <c r="G76" s="90"/>
      <c r="H76" s="5"/>
      <c r="I76" s="5"/>
      <c r="J76" s="5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7" t="s">
        <v>63</v>
      </c>
      <c r="B77" s="88" t="s">
        <v>66</v>
      </c>
      <c r="C77" s="24" t="n">
        <v>0</v>
      </c>
      <c r="D77" s="80" t="n">
        <f aca="false">C77/$C$124</f>
        <v>0</v>
      </c>
      <c r="E77" s="81" t="n">
        <v>77</v>
      </c>
      <c r="F77" s="6"/>
      <c r="G77" s="5"/>
      <c r="H77" s="5"/>
      <c r="I77" s="5"/>
      <c r="J77" s="5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7" t="s">
        <v>63</v>
      </c>
      <c r="B78" s="88" t="s">
        <v>67</v>
      </c>
      <c r="C78" s="24" t="n">
        <v>0</v>
      </c>
      <c r="D78" s="80" t="n">
        <f aca="false">C78/$C$124</f>
        <v>0</v>
      </c>
      <c r="E78" s="81" t="n">
        <v>78</v>
      </c>
      <c r="F78" s="6"/>
      <c r="G78" s="5"/>
      <c r="H78" s="5"/>
      <c r="I78" s="5"/>
      <c r="J78" s="5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7" t="s">
        <v>63</v>
      </c>
      <c r="B79" s="88" t="s">
        <v>68</v>
      </c>
      <c r="C79" s="24" t="n">
        <v>0</v>
      </c>
      <c r="D79" s="80" t="n">
        <f aca="false">C79/$C$124</f>
        <v>0</v>
      </c>
      <c r="E79" s="81" t="n">
        <v>79</v>
      </c>
      <c r="F79" s="6"/>
      <c r="G79" s="5" t="n">
        <v>1</v>
      </c>
      <c r="H79" s="5"/>
      <c r="I79" s="5"/>
      <c r="J79" s="5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7" t="s">
        <v>63</v>
      </c>
      <c r="B80" s="88" t="s">
        <v>69</v>
      </c>
      <c r="C80" s="24" t="n">
        <v>0</v>
      </c>
      <c r="D80" s="80" t="n">
        <f aca="false">C80/$C$124</f>
        <v>0</v>
      </c>
      <c r="E80" s="81" t="n">
        <v>80</v>
      </c>
      <c r="F80" s="6"/>
      <c r="G80" s="5"/>
      <c r="H80" s="5"/>
      <c r="I80" s="5"/>
      <c r="J80" s="5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7" t="s">
        <v>63</v>
      </c>
      <c r="B81" s="88" t="s">
        <v>70</v>
      </c>
      <c r="C81" s="24" t="n">
        <v>0</v>
      </c>
      <c r="D81" s="80" t="n">
        <f aca="false">C81/$C$124</f>
        <v>0</v>
      </c>
      <c r="E81" s="81" t="n">
        <v>81</v>
      </c>
      <c r="F81" s="6"/>
      <c r="G81" s="5"/>
      <c r="H81" s="5"/>
      <c r="I81" s="5"/>
      <c r="J81" s="5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7" t="s">
        <v>63</v>
      </c>
      <c r="B82" s="88" t="s">
        <v>71</v>
      </c>
      <c r="C82" s="24" t="n">
        <v>0</v>
      </c>
      <c r="D82" s="80" t="n">
        <f aca="false">C82/$C$124</f>
        <v>0</v>
      </c>
      <c r="E82" s="81" t="n">
        <v>82</v>
      </c>
      <c r="F82" s="6"/>
      <c r="G82" s="5"/>
      <c r="H82" s="5"/>
      <c r="I82" s="5"/>
      <c r="J82" s="5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7" t="s">
        <v>63</v>
      </c>
      <c r="B83" s="88" t="s">
        <v>72</v>
      </c>
      <c r="C83" s="24" t="n">
        <v>0</v>
      </c>
      <c r="D83" s="80" t="n">
        <f aca="false">C83/$C$124</f>
        <v>0</v>
      </c>
      <c r="E83" s="81" t="n">
        <v>83</v>
      </c>
      <c r="F83" s="6"/>
      <c r="G83" s="5"/>
      <c r="H83" s="5"/>
      <c r="I83" s="5"/>
      <c r="J83" s="5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7" t="s">
        <v>63</v>
      </c>
      <c r="B84" s="88" t="s">
        <v>73</v>
      </c>
      <c r="C84" s="24" t="n">
        <v>0</v>
      </c>
      <c r="D84" s="80" t="n">
        <f aca="false">C84/$C$124</f>
        <v>0</v>
      </c>
      <c r="E84" s="81" t="n">
        <v>84</v>
      </c>
      <c r="F84" s="6"/>
      <c r="G84" s="5"/>
      <c r="H84" s="5"/>
      <c r="I84" s="5"/>
      <c r="J84" s="5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7" t="s">
        <v>63</v>
      </c>
      <c r="B85" s="88" t="s">
        <v>74</v>
      </c>
      <c r="C85" s="24" t="n">
        <v>0</v>
      </c>
      <c r="D85" s="80" t="n">
        <f aca="false">C85/$C$124</f>
        <v>0</v>
      </c>
      <c r="E85" s="81"/>
      <c r="F85" s="6"/>
      <c r="G85" s="5"/>
      <c r="H85" s="5"/>
      <c r="I85" s="5"/>
      <c r="J85" s="5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7" t="s">
        <v>63</v>
      </c>
      <c r="B86" s="88" t="s">
        <v>75</v>
      </c>
      <c r="C86" s="24" t="n">
        <v>0</v>
      </c>
      <c r="D86" s="80" t="n">
        <f aca="false">C86/$C$124</f>
        <v>0</v>
      </c>
      <c r="E86" s="81"/>
      <c r="F86" s="6"/>
      <c r="G86" s="5"/>
      <c r="H86" s="5"/>
      <c r="I86" s="5"/>
      <c r="J86" s="5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7" t="s">
        <v>63</v>
      </c>
      <c r="B87" s="88" t="s">
        <v>76</v>
      </c>
      <c r="C87" s="91" t="n">
        <f aca="false">C88+C103</f>
        <v>19911697.77</v>
      </c>
      <c r="D87" s="80" t="n">
        <f aca="false">C87/$C$124</f>
        <v>0.947660832517001</v>
      </c>
      <c r="E87" s="81"/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7" t="s">
        <v>63</v>
      </c>
      <c r="B88" s="88" t="s">
        <v>77</v>
      </c>
      <c r="C88" s="91" t="n">
        <f aca="false">SUM(C89:C102)</f>
        <v>19911697.77</v>
      </c>
      <c r="D88" s="80" t="n">
        <f aca="false">C88/$C$124</f>
        <v>0.947660832517001</v>
      </c>
      <c r="E88" s="81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5" hidden="false" customHeight="false" outlineLevel="0" collapsed="false">
      <c r="A89" s="87" t="s">
        <v>63</v>
      </c>
      <c r="B89" s="88" t="s">
        <v>78</v>
      </c>
      <c r="C89" s="91" t="n">
        <v>1116167.3</v>
      </c>
      <c r="D89" s="80" t="n">
        <f aca="false">C89/$C$124</f>
        <v>0.0531219409296133</v>
      </c>
      <c r="E89" s="81"/>
      <c r="F89" s="9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5" hidden="false" customHeight="false" outlineLevel="0" collapsed="false">
      <c r="A90" s="87" t="s">
        <v>63</v>
      </c>
      <c r="B90" s="88" t="s">
        <v>79</v>
      </c>
      <c r="C90" s="91" t="n">
        <v>1102667.61</v>
      </c>
      <c r="D90" s="80" t="n">
        <f aca="false">C90/$C$124</f>
        <v>0.0524794478779461</v>
      </c>
      <c r="E90" s="81"/>
      <c r="F90" s="9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5" hidden="false" customHeight="false" outlineLevel="0" collapsed="false">
      <c r="A91" s="87" t="s">
        <v>63</v>
      </c>
      <c r="B91" s="88" t="s">
        <v>80</v>
      </c>
      <c r="C91" s="91" t="n">
        <v>1113836.22</v>
      </c>
      <c r="D91" s="80" t="n">
        <f aca="false">C91/$C$124</f>
        <v>0.053010997441068</v>
      </c>
      <c r="E91" s="81"/>
      <c r="F91" s="92"/>
      <c r="G91" s="93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5" hidden="false" customHeight="false" outlineLevel="0" collapsed="false">
      <c r="A92" s="87" t="s">
        <v>63</v>
      </c>
      <c r="B92" s="88" t="s">
        <v>81</v>
      </c>
      <c r="C92" s="91" t="n">
        <v>1112516.27</v>
      </c>
      <c r="D92" s="80" t="n">
        <f aca="false">C92/$C$124</f>
        <v>0.052948176835295</v>
      </c>
      <c r="E92" s="81"/>
      <c r="F92" s="9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5" hidden="false" customHeight="false" outlineLevel="0" collapsed="false">
      <c r="A93" s="87" t="s">
        <v>63</v>
      </c>
      <c r="B93" s="88" t="s">
        <v>82</v>
      </c>
      <c r="C93" s="91" t="n">
        <v>1099168.4</v>
      </c>
      <c r="D93" s="80" t="n">
        <f aca="false">C93/$C$124</f>
        <v>0.0523129093788159</v>
      </c>
      <c r="E93" s="81"/>
      <c r="F93" s="9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5" hidden="false" customHeight="false" outlineLevel="0" collapsed="false">
      <c r="A94" s="87" t="s">
        <v>63</v>
      </c>
      <c r="B94" s="88" t="s">
        <v>83</v>
      </c>
      <c r="C94" s="91" t="n">
        <v>1101070.22</v>
      </c>
      <c r="D94" s="80" t="n">
        <f aca="false">C94/$C$124</f>
        <v>0.0524034230228715</v>
      </c>
      <c r="E94" s="81"/>
      <c r="F94" s="9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5" hidden="false" customHeight="false" outlineLevel="0" collapsed="false">
      <c r="A95" s="87" t="s">
        <v>63</v>
      </c>
      <c r="B95" s="88" t="s">
        <v>84</v>
      </c>
      <c r="C95" s="91" t="n">
        <v>1975412.93</v>
      </c>
      <c r="D95" s="80" t="n">
        <f aca="false">C95/$C$124</f>
        <v>0.0940161649414513</v>
      </c>
      <c r="E95" s="81"/>
      <c r="F95" s="92"/>
    </row>
    <row r="96" customFormat="false" ht="15" hidden="false" customHeight="false" outlineLevel="0" collapsed="false">
      <c r="A96" s="87" t="s">
        <v>63</v>
      </c>
      <c r="B96" s="88" t="s">
        <v>85</v>
      </c>
      <c r="C96" s="91" t="n">
        <v>1120529.06</v>
      </c>
      <c r="D96" s="80" t="n">
        <f aca="false">C96/$C$124</f>
        <v>0.0533295309182012</v>
      </c>
      <c r="E96" s="81"/>
      <c r="F96" s="92"/>
    </row>
    <row r="97" customFormat="false" ht="15" hidden="false" customHeight="false" outlineLevel="0" collapsed="false">
      <c r="A97" s="87" t="s">
        <v>63</v>
      </c>
      <c r="B97" s="88" t="s">
        <v>86</v>
      </c>
      <c r="C97" s="91" t="n">
        <v>1989671.94</v>
      </c>
      <c r="D97" s="80" t="n">
        <f aca="false">C97/$C$124</f>
        <v>0.0946947964395562</v>
      </c>
      <c r="E97" s="81"/>
      <c r="F97" s="92"/>
    </row>
    <row r="98" customFormat="false" ht="15" hidden="false" customHeight="false" outlineLevel="0" collapsed="false">
      <c r="A98" s="87" t="s">
        <v>63</v>
      </c>
      <c r="B98" s="88" t="s">
        <v>87</v>
      </c>
      <c r="C98" s="91" t="n">
        <v>2006564.5</v>
      </c>
      <c r="D98" s="80" t="n">
        <f aca="false">C98/$C$124</f>
        <v>0.0954987669325728</v>
      </c>
      <c r="E98" s="81"/>
      <c r="F98" s="92"/>
    </row>
    <row r="99" customFormat="false" ht="15" hidden="false" customHeight="false" outlineLevel="0" collapsed="false">
      <c r="A99" s="87" t="s">
        <v>63</v>
      </c>
      <c r="B99" s="88" t="s">
        <v>88</v>
      </c>
      <c r="C99" s="91" t="n">
        <v>1993582.73</v>
      </c>
      <c r="D99" s="80" t="n">
        <f aca="false">C99/$C$124</f>
        <v>0.0948809233359168</v>
      </c>
      <c r="E99" s="81"/>
      <c r="F99" s="92"/>
    </row>
    <row r="100" customFormat="false" ht="15" hidden="false" customHeight="false" outlineLevel="0" collapsed="false">
      <c r="A100" s="87" t="s">
        <v>63</v>
      </c>
      <c r="B100" s="88" t="s">
        <v>89</v>
      </c>
      <c r="C100" s="91" t="n">
        <v>1991216.07</v>
      </c>
      <c r="D100" s="80" t="n">
        <f aca="false">C100/$C$124</f>
        <v>0.0947682864823551</v>
      </c>
      <c r="E100" s="81"/>
      <c r="F100" s="92"/>
    </row>
    <row r="101" customFormat="false" ht="15" hidden="false" customHeight="false" outlineLevel="0" collapsed="false">
      <c r="A101" s="87" t="s">
        <v>63</v>
      </c>
      <c r="B101" s="88" t="s">
        <v>90</v>
      </c>
      <c r="C101" s="91" t="n">
        <v>1082086.75</v>
      </c>
      <c r="D101" s="80" t="n">
        <f aca="false">C101/$C$124</f>
        <v>0.0514999394931362</v>
      </c>
      <c r="E101" s="81"/>
      <c r="F101" s="92"/>
    </row>
    <row r="102" customFormat="false" ht="15" hidden="false" customHeight="false" outlineLevel="0" collapsed="false">
      <c r="A102" s="87" t="s">
        <v>63</v>
      </c>
      <c r="B102" s="88" t="s">
        <v>91</v>
      </c>
      <c r="C102" s="91" t="n">
        <v>1107207.77</v>
      </c>
      <c r="D102" s="80" t="n">
        <f aca="false">C102/$C$124</f>
        <v>0.0526955284882014</v>
      </c>
      <c r="E102" s="81"/>
      <c r="F102" s="92"/>
    </row>
    <row r="103" customFormat="false" ht="15" hidden="false" customHeight="false" outlineLevel="0" collapsed="false">
      <c r="A103" s="87" t="s">
        <v>63</v>
      </c>
      <c r="B103" s="88" t="s">
        <v>92</v>
      </c>
      <c r="C103" s="91" t="n">
        <f aca="false">SUM(C104:C105)</f>
        <v>0</v>
      </c>
      <c r="D103" s="80" t="n">
        <f aca="false">C103/$C$124</f>
        <v>0</v>
      </c>
      <c r="E103" s="81"/>
      <c r="F103" s="92"/>
    </row>
    <row r="104" customFormat="false" ht="15" hidden="false" customHeight="false" outlineLevel="0" collapsed="false">
      <c r="A104" s="87" t="s">
        <v>63</v>
      </c>
      <c r="B104" s="88" t="s">
        <v>93</v>
      </c>
      <c r="C104" s="91" t="n">
        <v>0</v>
      </c>
      <c r="D104" s="80" t="n">
        <f aca="false">C104/$C$124</f>
        <v>0</v>
      </c>
      <c r="E104" s="81"/>
      <c r="F104" s="92"/>
    </row>
    <row r="105" customFormat="false" ht="15" hidden="false" customHeight="false" outlineLevel="0" collapsed="false">
      <c r="A105" s="87" t="s">
        <v>63</v>
      </c>
      <c r="B105" s="88" t="s">
        <v>94</v>
      </c>
      <c r="C105" s="91" t="n">
        <v>0</v>
      </c>
      <c r="D105" s="80" t="n">
        <v>0</v>
      </c>
      <c r="E105" s="81"/>
      <c r="F105" s="92"/>
    </row>
    <row r="106" customFormat="false" ht="15" hidden="false" customHeight="false" outlineLevel="0" collapsed="false">
      <c r="A106" s="87" t="s">
        <v>63</v>
      </c>
      <c r="B106" s="88" t="s">
        <v>95</v>
      </c>
      <c r="C106" s="94" t="n">
        <v>0</v>
      </c>
      <c r="D106" s="80" t="n">
        <f aca="false">C106/$C$124</f>
        <v>0</v>
      </c>
      <c r="E106" s="81"/>
      <c r="F106" s="92"/>
    </row>
    <row r="107" customFormat="false" ht="11.25" hidden="false" customHeight="false" outlineLevel="0" collapsed="false">
      <c r="A107" s="87" t="s">
        <v>63</v>
      </c>
      <c r="B107" s="88" t="s">
        <v>96</v>
      </c>
      <c r="C107" s="24" t="n">
        <v>0</v>
      </c>
      <c r="D107" s="80" t="n">
        <f aca="false">C107/$C$124</f>
        <v>0</v>
      </c>
      <c r="E107" s="81"/>
      <c r="F107" s="6"/>
    </row>
    <row r="108" customFormat="false" ht="11.25" hidden="false" customHeight="false" outlineLevel="0" collapsed="false">
      <c r="A108" s="87" t="s">
        <v>63</v>
      </c>
      <c r="B108" s="88" t="s">
        <v>97</v>
      </c>
      <c r="C108" s="24" t="n">
        <v>0</v>
      </c>
      <c r="D108" s="80" t="n">
        <f aca="false">C108/$C$124</f>
        <v>0</v>
      </c>
      <c r="E108" s="81"/>
      <c r="F108" s="6"/>
    </row>
    <row r="109" customFormat="false" ht="11.25" hidden="false" customHeight="false" outlineLevel="0" collapsed="false">
      <c r="A109" s="87" t="s">
        <v>63</v>
      </c>
      <c r="B109" s="88" t="s">
        <v>98</v>
      </c>
      <c r="C109" s="24" t="n">
        <v>0</v>
      </c>
      <c r="D109" s="80" t="n">
        <f aca="false">C109/$C$124</f>
        <v>0</v>
      </c>
      <c r="E109" s="81"/>
      <c r="F109" s="6"/>
    </row>
    <row r="110" customFormat="false" ht="11.25" hidden="false" customHeight="false" outlineLevel="0" collapsed="false">
      <c r="A110" s="87" t="s">
        <v>63</v>
      </c>
      <c r="B110" s="88" t="s">
        <v>99</v>
      </c>
      <c r="C110" s="24" t="n">
        <v>0</v>
      </c>
      <c r="D110" s="80" t="n">
        <f aca="false">C110/$C$124</f>
        <v>0</v>
      </c>
      <c r="E110" s="81"/>
      <c r="F110" s="6"/>
    </row>
    <row r="111" customFormat="false" ht="11.25" hidden="false" customHeight="false" outlineLevel="0" collapsed="false">
      <c r="A111" s="87" t="s">
        <v>63</v>
      </c>
      <c r="B111" s="88" t="s">
        <v>100</v>
      </c>
      <c r="C111" s="24" t="n">
        <v>0</v>
      </c>
      <c r="D111" s="80" t="n">
        <f aca="false">C111/$C$124</f>
        <v>0</v>
      </c>
      <c r="E111" s="81"/>
      <c r="F111" s="6"/>
    </row>
    <row r="112" customFormat="false" ht="11.25" hidden="false" customHeight="false" outlineLevel="0" collapsed="false">
      <c r="A112" s="87" t="s">
        <v>63</v>
      </c>
      <c r="B112" s="88" t="s">
        <v>101</v>
      </c>
      <c r="C112" s="24" t="n">
        <v>0</v>
      </c>
      <c r="D112" s="80" t="n">
        <f aca="false">C112/$C$124</f>
        <v>0</v>
      </c>
      <c r="E112" s="81"/>
      <c r="F112" s="6"/>
    </row>
    <row r="113" customFormat="false" ht="11.25" hidden="false" customHeight="false" outlineLevel="0" collapsed="false">
      <c r="A113" s="87" t="s">
        <v>63</v>
      </c>
      <c r="B113" s="88" t="s">
        <v>102</v>
      </c>
      <c r="C113" s="24" t="n">
        <v>0</v>
      </c>
      <c r="D113" s="80" t="n">
        <f aca="false">C113/$C$124</f>
        <v>0</v>
      </c>
      <c r="E113" s="81"/>
      <c r="F113" s="6"/>
    </row>
    <row r="114" customFormat="false" ht="11.25" hidden="false" customHeight="false" outlineLevel="0" collapsed="false">
      <c r="A114" s="87" t="s">
        <v>63</v>
      </c>
      <c r="B114" s="88" t="s">
        <v>103</v>
      </c>
      <c r="C114" s="24" t="n">
        <v>0</v>
      </c>
      <c r="D114" s="80" t="n">
        <f aca="false">C114/$C$124</f>
        <v>0</v>
      </c>
      <c r="E114" s="81"/>
      <c r="F114" s="6"/>
    </row>
    <row r="115" customFormat="false" ht="11.25" hidden="false" customHeight="false" outlineLevel="0" collapsed="false">
      <c r="A115" s="87" t="s">
        <v>63</v>
      </c>
      <c r="B115" s="88" t="s">
        <v>104</v>
      </c>
      <c r="C115" s="24" t="n">
        <v>0</v>
      </c>
      <c r="D115" s="80" t="n">
        <f aca="false">C115/$C$124</f>
        <v>0</v>
      </c>
      <c r="E115" s="81"/>
      <c r="F115" s="6"/>
    </row>
    <row r="116" customFormat="false" ht="11.25" hidden="false" customHeight="false" outlineLevel="0" collapsed="false">
      <c r="A116" s="87" t="s">
        <v>63</v>
      </c>
      <c r="B116" s="88" t="s">
        <v>105</v>
      </c>
      <c r="C116" s="24" t="n">
        <v>0</v>
      </c>
      <c r="D116" s="80" t="n">
        <f aca="false">C116/$C$124</f>
        <v>0</v>
      </c>
      <c r="E116" s="81"/>
      <c r="F116" s="6"/>
    </row>
    <row r="117" customFormat="false" ht="11.25" hidden="false" customHeight="false" outlineLevel="0" collapsed="false">
      <c r="A117" s="87" t="s">
        <v>63</v>
      </c>
      <c r="B117" s="88" t="s">
        <v>106</v>
      </c>
      <c r="C117" s="24" t="n">
        <v>0</v>
      </c>
      <c r="D117" s="80" t="n">
        <f aca="false">C117/$C$124</f>
        <v>0</v>
      </c>
      <c r="E117" s="81"/>
      <c r="F117" s="6"/>
    </row>
    <row r="118" customFormat="false" ht="11.25" hidden="false" customHeight="false" outlineLevel="0" collapsed="false">
      <c r="A118" s="95" t="s">
        <v>63</v>
      </c>
      <c r="B118" s="88" t="s">
        <v>107</v>
      </c>
      <c r="C118" s="24" t="n">
        <v>0</v>
      </c>
      <c r="D118" s="80" t="n">
        <f aca="false">C118/$C$124</f>
        <v>0</v>
      </c>
      <c r="E118" s="81"/>
      <c r="F118" s="6"/>
    </row>
    <row r="119" customFormat="false" ht="11.25" hidden="false" customHeight="false" outlineLevel="0" collapsed="false">
      <c r="A119" s="87" t="s">
        <v>63</v>
      </c>
      <c r="B119" s="88" t="s">
        <v>108</v>
      </c>
      <c r="C119" s="24" t="n">
        <v>1099720.12</v>
      </c>
      <c r="D119" s="80" t="n">
        <f aca="false">C119/C124</f>
        <v>0.0523391674829994</v>
      </c>
      <c r="E119" s="81"/>
      <c r="F119" s="6"/>
    </row>
    <row r="120" customFormat="false" ht="11.25" hidden="false" customHeight="false" outlineLevel="0" collapsed="false">
      <c r="A120" s="96" t="s">
        <v>63</v>
      </c>
      <c r="B120" s="97" t="s">
        <v>109</v>
      </c>
      <c r="C120" s="98" t="n">
        <v>0</v>
      </c>
      <c r="D120" s="99" t="n">
        <f aca="false">IFERROR(C120/#REF!,0)</f>
        <v>0</v>
      </c>
      <c r="E120" s="81"/>
      <c r="F120" s="6"/>
    </row>
    <row r="121" customFormat="false" ht="11.25" hidden="false" customHeight="false" outlineLevel="0" collapsed="false">
      <c r="A121" s="91" t="s">
        <v>18</v>
      </c>
      <c r="B121" s="79" t="s">
        <v>110</v>
      </c>
      <c r="C121" s="24" t="n">
        <v>0</v>
      </c>
      <c r="D121" s="80" t="n">
        <f aca="false">C121/$C$124</f>
        <v>0</v>
      </c>
      <c r="E121" s="81"/>
      <c r="F121" s="6"/>
    </row>
    <row r="122" customFormat="false" ht="11.25" hidden="false" customHeight="false" outlineLevel="0" collapsed="false">
      <c r="A122" s="91" t="s">
        <v>23</v>
      </c>
      <c r="B122" s="79" t="s">
        <v>111</v>
      </c>
      <c r="C122" s="24" t="n">
        <v>0</v>
      </c>
      <c r="D122" s="80" t="n">
        <f aca="false">C122/$C$124</f>
        <v>0</v>
      </c>
      <c r="E122" s="81"/>
      <c r="F122" s="6"/>
    </row>
    <row r="123" customFormat="false" ht="11.25" hidden="false" customHeight="false" outlineLevel="0" collapsed="false">
      <c r="A123" s="91" t="s">
        <v>112</v>
      </c>
      <c r="B123" s="79" t="s">
        <v>113</v>
      </c>
      <c r="C123" s="24" t="n">
        <v>0</v>
      </c>
      <c r="D123" s="80" t="n">
        <f aca="false">C123/$C$124</f>
        <v>0</v>
      </c>
      <c r="E123" s="81"/>
      <c r="F123" s="6"/>
    </row>
    <row r="124" customFormat="false" ht="11.25" hidden="false" customHeight="false" outlineLevel="0" collapsed="false">
      <c r="A124" s="91" t="s">
        <v>114</v>
      </c>
      <c r="B124" s="79" t="s">
        <v>115</v>
      </c>
      <c r="C124" s="24" t="n">
        <v>21011417.89</v>
      </c>
      <c r="D124" s="80" t="n">
        <f aca="false">C124/$C$124</f>
        <v>1</v>
      </c>
      <c r="E124" s="81"/>
      <c r="F124" s="6"/>
    </row>
    <row r="125" customFormat="false" ht="11.25" hidden="false" customHeight="false" outlineLevel="0" collapsed="false">
      <c r="A125" s="100" t="s">
        <v>63</v>
      </c>
      <c r="B125" s="101" t="s">
        <v>116</v>
      </c>
      <c r="C125" s="24" t="n">
        <v>21011417.89</v>
      </c>
      <c r="D125" s="80" t="n">
        <f aca="false">C125/$C$124</f>
        <v>1</v>
      </c>
      <c r="E125" s="81"/>
      <c r="F125" s="6"/>
    </row>
    <row r="126" customFormat="false" ht="11.25" hidden="false" customHeight="false" outlineLevel="0" collapsed="false">
      <c r="A126" s="95" t="s">
        <v>63</v>
      </c>
      <c r="B126" s="88" t="s">
        <v>117</v>
      </c>
      <c r="C126" s="24" t="n">
        <v>0</v>
      </c>
      <c r="D126" s="80" t="n">
        <f aca="false">C126/$C$124</f>
        <v>0</v>
      </c>
      <c r="E126" s="81"/>
      <c r="F126" s="6"/>
    </row>
    <row r="127" customFormat="false" ht="11.25" hidden="false" customHeight="false" outlineLevel="0" collapsed="false">
      <c r="A127" s="102" t="s">
        <v>63</v>
      </c>
      <c r="B127" s="103" t="s">
        <v>118</v>
      </c>
      <c r="C127" s="24" t="n">
        <v>0</v>
      </c>
      <c r="D127" s="80" t="n">
        <f aca="false">C127/$C$124</f>
        <v>0</v>
      </c>
      <c r="E127" s="81"/>
      <c r="F127" s="6"/>
    </row>
    <row r="128" customFormat="false" ht="11.25" hidden="false" customHeight="false" outlineLevel="0" collapsed="false">
      <c r="A128" s="70"/>
      <c r="B128" s="104"/>
      <c r="C128" s="105"/>
      <c r="D128" s="106"/>
      <c r="E128" s="81"/>
      <c r="F128" s="6"/>
    </row>
    <row r="129" customFormat="false" ht="11.25" hidden="false" customHeight="false" outlineLevel="0" collapsed="false">
      <c r="A129" s="107" t="s">
        <v>119</v>
      </c>
      <c r="B129" s="104"/>
      <c r="C129" s="70"/>
      <c r="D129" s="106"/>
      <c r="E129" s="81" t="n">
        <v>148</v>
      </c>
      <c r="F129" s="6"/>
    </row>
    <row r="130" customFormat="false" ht="11.25" hidden="false" customHeight="false" outlineLevel="0" collapsed="false">
      <c r="A130" s="70" t="s">
        <v>63</v>
      </c>
      <c r="B130" s="104"/>
      <c r="C130" s="70"/>
      <c r="D130" s="106"/>
      <c r="E130" s="81" t="n">
        <v>149</v>
      </c>
      <c r="F130" s="6"/>
    </row>
    <row r="131" customFormat="false" ht="11.25" hidden="false" customHeight="false" outlineLevel="0" collapsed="false">
      <c r="A131" s="70"/>
      <c r="B131" s="70"/>
      <c r="C131" s="70"/>
      <c r="D131" s="106"/>
      <c r="E131" s="81"/>
      <c r="F131" s="6"/>
    </row>
    <row r="132" customFormat="false" ht="11.25" hidden="false" customHeight="false" outlineLevel="0" collapsed="false">
      <c r="E132" s="81" t="n">
        <v>349</v>
      </c>
      <c r="F132" s="6"/>
    </row>
    <row r="133" customFormat="false" ht="11.25" hidden="false" customHeight="false" outlineLevel="0" collapsed="false">
      <c r="E133" s="81" t="n">
        <v>350</v>
      </c>
      <c r="F133" s="6"/>
    </row>
    <row r="134" customFormat="false" ht="11.25" hidden="false" customHeight="false" outlineLevel="0" collapsed="false">
      <c r="E134" s="81" t="n">
        <v>351</v>
      </c>
      <c r="F134" s="6"/>
    </row>
    <row r="135" customFormat="false" ht="11.25" hidden="false" customHeight="false" outlineLevel="0" collapsed="false">
      <c r="E135" s="81" t="n">
        <v>352</v>
      </c>
      <c r="F135" s="6"/>
    </row>
    <row r="136" customFormat="false" ht="11.25" hidden="false" customHeight="false" outlineLevel="0" collapsed="false">
      <c r="E136" s="81" t="n">
        <v>353</v>
      </c>
      <c r="F136" s="6"/>
    </row>
    <row r="137" customFormat="false" ht="11.25" hidden="false" customHeight="false" outlineLevel="0" collapsed="false">
      <c r="E137" s="81" t="n">
        <v>354</v>
      </c>
      <c r="F137" s="6"/>
    </row>
    <row r="138" customFormat="false" ht="11.25" hidden="false" customHeight="false" outlineLevel="0" collapsed="false">
      <c r="E138" s="81" t="n">
        <v>355</v>
      </c>
      <c r="F138" s="6"/>
    </row>
    <row r="139" customFormat="false" ht="11.25" hidden="false" customHeight="false" outlineLevel="0" collapsed="false">
      <c r="E139" s="81" t="n">
        <v>356</v>
      </c>
      <c r="F139" s="6"/>
    </row>
    <row r="140" customFormat="false" ht="11.25" hidden="false" customHeight="false" outlineLevel="0" collapsed="false">
      <c r="E140" s="81" t="n">
        <v>357</v>
      </c>
      <c r="F140" s="6"/>
    </row>
    <row r="141" customFormat="false" ht="11.25" hidden="false" customHeight="false" outlineLevel="0" collapsed="false">
      <c r="E141" s="81" t="n">
        <v>358</v>
      </c>
      <c r="F141" s="6"/>
    </row>
    <row r="142" customFormat="false" ht="11.25" hidden="false" customHeight="false" outlineLevel="0" collapsed="false">
      <c r="E142" s="81" t="n">
        <v>359</v>
      </c>
      <c r="F142" s="6"/>
    </row>
    <row r="143" customFormat="false" ht="11.25" hidden="false" customHeight="false" outlineLevel="0" collapsed="false">
      <c r="E143" s="81" t="n">
        <v>360</v>
      </c>
      <c r="F143" s="6"/>
    </row>
    <row r="144" customFormat="false" ht="11.25" hidden="false" customHeight="false" outlineLevel="0" collapsed="false">
      <c r="E144" s="81" t="n">
        <v>361</v>
      </c>
      <c r="F144" s="6"/>
    </row>
    <row r="145" customFormat="false" ht="11.25" hidden="false" customHeight="false" outlineLevel="0" collapsed="false">
      <c r="E145" s="81" t="n">
        <v>362</v>
      </c>
      <c r="F145" s="6"/>
    </row>
    <row r="146" customFormat="false" ht="11.25" hidden="false" customHeight="false" outlineLevel="0" collapsed="false">
      <c r="E146" s="81" t="n">
        <v>363</v>
      </c>
      <c r="F146" s="6"/>
    </row>
    <row r="147" customFormat="false" ht="11.25" hidden="false" customHeight="false" outlineLevel="0" collapsed="false">
      <c r="E147" s="81" t="n">
        <v>364</v>
      </c>
      <c r="F147" s="6"/>
    </row>
    <row r="148" customFormat="false" ht="11.25" hidden="false" customHeight="false" outlineLevel="0" collapsed="false">
      <c r="E148" s="81" t="n">
        <v>365</v>
      </c>
      <c r="F148" s="6"/>
    </row>
    <row r="149" customFormat="false" ht="11.25" hidden="false" customHeight="false" outlineLevel="0" collapsed="false">
      <c r="E149" s="81" t="n">
        <v>366</v>
      </c>
      <c r="F149" s="6"/>
    </row>
    <row r="150" customFormat="false" ht="11.25" hidden="false" customHeight="false" outlineLevel="0" collapsed="false">
      <c r="E150" s="81" t="n">
        <v>367</v>
      </c>
      <c r="F150" s="6"/>
    </row>
    <row r="151" customFormat="false" ht="11.25" hidden="false" customHeight="false" outlineLevel="0" collapsed="false">
      <c r="E151" s="81" t="n">
        <v>368</v>
      </c>
      <c r="F151" s="6"/>
    </row>
    <row r="152" customFormat="false" ht="11.25" hidden="false" customHeight="false" outlineLevel="0" collapsed="false">
      <c r="E152" s="81" t="n">
        <v>369</v>
      </c>
      <c r="F152" s="6"/>
    </row>
    <row r="153" customFormat="false" ht="11.25" hidden="false" customHeight="false" outlineLevel="0" collapsed="false">
      <c r="E153" s="81" t="n">
        <v>370</v>
      </c>
      <c r="F153" s="6"/>
    </row>
    <row r="154" customFormat="false" ht="11.25" hidden="false" customHeight="false" outlineLevel="0" collapsed="false">
      <c r="E154" s="81" t="n">
        <v>371</v>
      </c>
      <c r="F154" s="6"/>
    </row>
    <row r="155" customFormat="false" ht="11.25" hidden="false" customHeight="false" outlineLevel="0" collapsed="false">
      <c r="E155" s="81" t="n">
        <v>372</v>
      </c>
      <c r="F155" s="6"/>
    </row>
    <row r="156" customFormat="false" ht="11.25" hidden="false" customHeight="false" outlineLevel="0" collapsed="false">
      <c r="E156" s="81" t="n">
        <v>373</v>
      </c>
      <c r="F156" s="6"/>
    </row>
    <row r="157" customFormat="false" ht="11.25" hidden="false" customHeight="false" outlineLevel="0" collapsed="false">
      <c r="E157" s="81" t="n">
        <v>374</v>
      </c>
      <c r="F157" s="6"/>
    </row>
    <row r="158" customFormat="false" ht="11.25" hidden="false" customHeight="false" outlineLevel="0" collapsed="false">
      <c r="E158" s="81" t="n">
        <v>375</v>
      </c>
      <c r="F158" s="6"/>
    </row>
    <row r="159" customFormat="false" ht="11.25" hidden="false" customHeight="false" outlineLevel="0" collapsed="false">
      <c r="E159" s="81" t="n">
        <v>376</v>
      </c>
      <c r="F159" s="6"/>
    </row>
    <row r="160" customFormat="false" ht="11.25" hidden="false" customHeight="false" outlineLevel="0" collapsed="false">
      <c r="E160" s="81" t="n">
        <v>377</v>
      </c>
      <c r="F160" s="6"/>
    </row>
    <row r="161" customFormat="false" ht="11.25" hidden="false" customHeight="false" outlineLevel="0" collapsed="false">
      <c r="E161" s="81" t="n">
        <v>378</v>
      </c>
      <c r="F161" s="6"/>
    </row>
    <row r="162" customFormat="false" ht="11.25" hidden="false" customHeight="false" outlineLevel="0" collapsed="false">
      <c r="E162" s="81" t="n">
        <v>379</v>
      </c>
      <c r="F162" s="6"/>
    </row>
    <row r="163" customFormat="false" ht="11.25" hidden="false" customHeight="false" outlineLevel="0" collapsed="false">
      <c r="E163" s="81" t="n">
        <v>380</v>
      </c>
      <c r="F163" s="6"/>
    </row>
    <row r="164" customFormat="false" ht="11.25" hidden="false" customHeight="false" outlineLevel="0" collapsed="false">
      <c r="E164" s="81" t="n">
        <v>381</v>
      </c>
      <c r="F164" s="6"/>
    </row>
    <row r="165" customFormat="false" ht="11.25" hidden="false" customHeight="false" outlineLevel="0" collapsed="false">
      <c r="E165" s="81" t="n">
        <v>382</v>
      </c>
      <c r="F165" s="6"/>
    </row>
    <row r="166" customFormat="false" ht="11.25" hidden="false" customHeight="false" outlineLevel="0" collapsed="false">
      <c r="E166" s="81" t="n">
        <v>383</v>
      </c>
      <c r="F166" s="6"/>
    </row>
    <row r="167" customFormat="false" ht="11.25" hidden="false" customHeight="false" outlineLevel="0" collapsed="false">
      <c r="E167" s="81" t="n">
        <v>384</v>
      </c>
      <c r="F167" s="6"/>
    </row>
    <row r="168" customFormat="false" ht="11.25" hidden="false" customHeight="false" outlineLevel="0" collapsed="false">
      <c r="E168" s="81" t="n">
        <v>385</v>
      </c>
      <c r="F168" s="6"/>
    </row>
    <row r="169" customFormat="false" ht="11.25" hidden="false" customHeight="false" outlineLevel="0" collapsed="false">
      <c r="E169" s="81" t="n">
        <v>386</v>
      </c>
      <c r="F169" s="6"/>
    </row>
    <row r="170" customFormat="false" ht="11.25" hidden="false" customHeight="false" outlineLevel="0" collapsed="false">
      <c r="E170" s="81" t="n">
        <v>387</v>
      </c>
      <c r="F170" s="6"/>
    </row>
    <row r="171" customFormat="false" ht="11.25" hidden="false" customHeight="false" outlineLevel="0" collapsed="false">
      <c r="E171" s="81" t="n">
        <v>388</v>
      </c>
      <c r="F171" s="6"/>
    </row>
    <row r="172" customFormat="false" ht="11.25" hidden="false" customHeight="false" outlineLevel="0" collapsed="false">
      <c r="E172" s="81" t="n">
        <v>389</v>
      </c>
      <c r="F172" s="6"/>
    </row>
    <row r="173" customFormat="false" ht="11.25" hidden="false" customHeight="false" outlineLevel="0" collapsed="false">
      <c r="E173" s="81" t="n">
        <v>390</v>
      </c>
      <c r="F173" s="6"/>
    </row>
    <row r="174" customFormat="false" ht="11.25" hidden="false" customHeight="false" outlineLevel="0" collapsed="false">
      <c r="E174" s="81" t="n">
        <v>391</v>
      </c>
      <c r="F174" s="6"/>
    </row>
    <row r="175" customFormat="false" ht="11.25" hidden="false" customHeight="false" outlineLevel="0" collapsed="false">
      <c r="E175" s="81" t="n">
        <v>392</v>
      </c>
      <c r="F175" s="6"/>
    </row>
    <row r="176" customFormat="false" ht="11.25" hidden="false" customHeight="false" outlineLevel="0" collapsed="false">
      <c r="E176" s="81" t="n">
        <v>393</v>
      </c>
      <c r="F176" s="6"/>
    </row>
    <row r="177" customFormat="false" ht="11.25" hidden="false" customHeight="false" outlineLevel="0" collapsed="false">
      <c r="E177" s="81" t="n">
        <v>394</v>
      </c>
      <c r="F177" s="6"/>
    </row>
    <row r="178" customFormat="false" ht="11.25" hidden="false" customHeight="false" outlineLevel="0" collapsed="false">
      <c r="E178" s="81" t="n">
        <v>395</v>
      </c>
      <c r="F178" s="6"/>
    </row>
    <row r="179" customFormat="false" ht="11.25" hidden="false" customHeight="false" outlineLevel="0" collapsed="false">
      <c r="E179" s="81" t="n">
        <v>396</v>
      </c>
      <c r="F179" s="6"/>
    </row>
    <row r="180" customFormat="false" ht="11.25" hidden="false" customHeight="false" outlineLevel="0" collapsed="false">
      <c r="E180" s="81" t="n">
        <v>397</v>
      </c>
      <c r="F180" s="6"/>
    </row>
    <row r="181" customFormat="false" ht="11.25" hidden="false" customHeight="false" outlineLevel="0" collapsed="false">
      <c r="E181" s="81" t="n">
        <v>398</v>
      </c>
      <c r="F181" s="6"/>
    </row>
    <row r="182" customFormat="false" ht="11.25" hidden="false" customHeight="false" outlineLevel="0" collapsed="false">
      <c r="E182" s="81" t="n">
        <v>399</v>
      </c>
      <c r="F182" s="6"/>
    </row>
    <row r="183" customFormat="false" ht="11.25" hidden="false" customHeight="false" outlineLevel="0" collapsed="false">
      <c r="E183" s="81" t="n">
        <v>400</v>
      </c>
      <c r="F183" s="6"/>
    </row>
    <row r="184" customFormat="false" ht="11.25" hidden="false" customHeight="false" outlineLevel="0" collapsed="false">
      <c r="E184" s="81" t="n">
        <v>401</v>
      </c>
      <c r="F184" s="6"/>
    </row>
    <row r="185" customFormat="false" ht="11.25" hidden="false" customHeight="false" outlineLevel="0" collapsed="false">
      <c r="E185" s="81" t="n">
        <v>402</v>
      </c>
      <c r="F185" s="6"/>
    </row>
    <row r="186" customFormat="false" ht="11.25" hidden="false" customHeight="false" outlineLevel="0" collapsed="false">
      <c r="E186" s="81" t="n">
        <v>403</v>
      </c>
      <c r="F186" s="6"/>
    </row>
    <row r="187" customFormat="false" ht="11.25" hidden="false" customHeight="false" outlineLevel="0" collapsed="false">
      <c r="E187" s="81" t="n">
        <v>404</v>
      </c>
      <c r="F187" s="6"/>
    </row>
    <row r="188" customFormat="false" ht="11.25" hidden="false" customHeight="false" outlineLevel="0" collapsed="false">
      <c r="E188" s="81" t="n">
        <v>405</v>
      </c>
      <c r="F188" s="6"/>
    </row>
    <row r="189" customFormat="false" ht="11.25" hidden="false" customHeight="false" outlineLevel="0" collapsed="false">
      <c r="E189" s="81" t="n">
        <v>406</v>
      </c>
      <c r="F189" s="6"/>
    </row>
    <row r="190" customFormat="false" ht="11.25" hidden="false" customHeight="false" outlineLevel="0" collapsed="false">
      <c r="E190" s="81" t="n">
        <v>407</v>
      </c>
      <c r="F190" s="6"/>
    </row>
    <row r="191" customFormat="false" ht="11.25" hidden="false" customHeight="false" outlineLevel="0" collapsed="false">
      <c r="E191" s="81" t="n">
        <v>408</v>
      </c>
      <c r="F191" s="6"/>
    </row>
    <row r="192" customFormat="false" ht="11.25" hidden="false" customHeight="false" outlineLevel="0" collapsed="false">
      <c r="E192" s="81" t="n">
        <v>409</v>
      </c>
      <c r="F192" s="6"/>
    </row>
    <row r="193" customFormat="false" ht="11.25" hidden="false" customHeight="false" outlineLevel="0" collapsed="false">
      <c r="E193" s="81" t="n">
        <v>410</v>
      </c>
      <c r="F193" s="6"/>
    </row>
    <row r="194" customFormat="false" ht="11.25" hidden="false" customHeight="false" outlineLevel="0" collapsed="false">
      <c r="E194" s="81" t="n">
        <v>411</v>
      </c>
      <c r="F194" s="6"/>
    </row>
    <row r="195" customFormat="false" ht="11.25" hidden="false" customHeight="false" outlineLevel="0" collapsed="false">
      <c r="E195" s="81" t="n">
        <v>412</v>
      </c>
      <c r="F195" s="6"/>
    </row>
    <row r="196" customFormat="false" ht="11.25" hidden="false" customHeight="false" outlineLevel="0" collapsed="false">
      <c r="E196" s="81" t="n">
        <v>413</v>
      </c>
      <c r="F196" s="6"/>
    </row>
    <row r="197" customFormat="false" ht="11.25" hidden="false" customHeight="false" outlineLevel="0" collapsed="false">
      <c r="E197" s="81" t="n">
        <v>414</v>
      </c>
      <c r="F197" s="6"/>
    </row>
    <row r="198" customFormat="false" ht="11.25" hidden="false" customHeight="false" outlineLevel="0" collapsed="false">
      <c r="E198" s="81" t="n">
        <v>415</v>
      </c>
      <c r="F198" s="6"/>
    </row>
    <row r="199" customFormat="false" ht="11.25" hidden="false" customHeight="false" outlineLevel="0" collapsed="false">
      <c r="E199" s="81" t="n">
        <v>416</v>
      </c>
      <c r="F199" s="6"/>
    </row>
    <row r="200" customFormat="false" ht="11.25" hidden="false" customHeight="false" outlineLevel="0" collapsed="false">
      <c r="E200" s="81" t="n">
        <v>417</v>
      </c>
      <c r="F200" s="6"/>
    </row>
    <row r="201" customFormat="false" ht="11.25" hidden="false" customHeight="false" outlineLevel="0" collapsed="false">
      <c r="E201" s="81" t="n">
        <v>418</v>
      </c>
      <c r="F201" s="6"/>
    </row>
    <row r="202" customFormat="false" ht="11.25" hidden="false" customHeight="false" outlineLevel="0" collapsed="false">
      <c r="E202" s="81" t="n">
        <v>419</v>
      </c>
      <c r="F202" s="6"/>
    </row>
    <row r="203" customFormat="false" ht="11.25" hidden="false" customHeight="false" outlineLevel="0" collapsed="false">
      <c r="E203" s="81" t="n">
        <v>420</v>
      </c>
      <c r="F203" s="6"/>
    </row>
    <row r="204" customFormat="false" ht="11.25" hidden="false" customHeight="false" outlineLevel="0" collapsed="false">
      <c r="E204" s="81" t="n">
        <v>421</v>
      </c>
      <c r="F204" s="6"/>
    </row>
    <row r="205" customFormat="false" ht="11.25" hidden="false" customHeight="false" outlineLevel="0" collapsed="false">
      <c r="E205" s="81" t="n">
        <v>422</v>
      </c>
      <c r="F205" s="6"/>
    </row>
    <row r="206" customFormat="false" ht="11.25" hidden="false" customHeight="false" outlineLevel="0" collapsed="false">
      <c r="E206" s="81" t="n">
        <v>423</v>
      </c>
      <c r="F206" s="6"/>
    </row>
    <row r="207" customFormat="false" ht="11.25" hidden="false" customHeight="false" outlineLevel="0" collapsed="false">
      <c r="E207" s="81" t="n">
        <v>424</v>
      </c>
      <c r="F207" s="6"/>
    </row>
    <row r="208" customFormat="false" ht="11.25" hidden="false" customHeight="false" outlineLevel="0" collapsed="false">
      <c r="E208" s="81" t="n">
        <v>425</v>
      </c>
      <c r="F208" s="6"/>
    </row>
    <row r="209" customFormat="false" ht="11.25" hidden="false" customHeight="false" outlineLevel="0" collapsed="false">
      <c r="E209" s="81" t="n">
        <v>426</v>
      </c>
      <c r="F209" s="6"/>
    </row>
    <row r="210" customFormat="false" ht="11.25" hidden="false" customHeight="false" outlineLevel="0" collapsed="false">
      <c r="E210" s="81" t="n">
        <v>427</v>
      </c>
      <c r="F210" s="6"/>
    </row>
    <row r="211" customFormat="false" ht="11.25" hidden="false" customHeight="false" outlineLevel="0" collapsed="false">
      <c r="E211" s="81" t="n">
        <v>428</v>
      </c>
      <c r="F211" s="6"/>
    </row>
    <row r="212" customFormat="false" ht="11.25" hidden="false" customHeight="false" outlineLevel="0" collapsed="false">
      <c r="E212" s="81" t="n">
        <v>429</v>
      </c>
      <c r="F212" s="6"/>
    </row>
    <row r="213" customFormat="false" ht="11.25" hidden="false" customHeight="false" outlineLevel="0" collapsed="false">
      <c r="E213" s="81" t="n">
        <v>430</v>
      </c>
      <c r="F213" s="6"/>
    </row>
    <row r="214" customFormat="false" ht="11.25" hidden="false" customHeight="false" outlineLevel="0" collapsed="false">
      <c r="E214" s="81" t="n">
        <v>431</v>
      </c>
      <c r="F214" s="6"/>
    </row>
    <row r="215" customFormat="false" ht="11.25" hidden="false" customHeight="false" outlineLevel="0" collapsed="false">
      <c r="E215" s="81" t="n">
        <v>432</v>
      </c>
      <c r="F215" s="6"/>
    </row>
    <row r="216" customFormat="false" ht="11.25" hidden="false" customHeight="false" outlineLevel="0" collapsed="false">
      <c r="E216" s="81" t="n">
        <v>433</v>
      </c>
      <c r="F216" s="6"/>
    </row>
    <row r="217" customFormat="false" ht="11.25" hidden="false" customHeight="false" outlineLevel="0" collapsed="false">
      <c r="E217" s="81" t="n">
        <v>434</v>
      </c>
      <c r="F217" s="6"/>
    </row>
    <row r="218" customFormat="false" ht="11.25" hidden="false" customHeight="false" outlineLevel="0" collapsed="false">
      <c r="E218" s="81" t="n">
        <v>435</v>
      </c>
      <c r="F218" s="6"/>
    </row>
    <row r="219" customFormat="false" ht="11.25" hidden="false" customHeight="false" outlineLevel="0" collapsed="false">
      <c r="E219" s="81" t="n">
        <v>436</v>
      </c>
      <c r="F219" s="6"/>
    </row>
    <row r="220" customFormat="false" ht="11.25" hidden="false" customHeight="false" outlineLevel="0" collapsed="false">
      <c r="E220" s="81" t="n">
        <v>437</v>
      </c>
      <c r="F220" s="6"/>
    </row>
    <row r="221" customFormat="false" ht="11.25" hidden="false" customHeight="false" outlineLevel="0" collapsed="false">
      <c r="E221" s="81" t="n">
        <v>438</v>
      </c>
      <c r="F221" s="6"/>
    </row>
    <row r="222" customFormat="false" ht="11.25" hidden="false" customHeight="false" outlineLevel="0" collapsed="false">
      <c r="E222" s="81" t="n">
        <v>439</v>
      </c>
      <c r="F222" s="6"/>
    </row>
    <row r="223" customFormat="false" ht="11.25" hidden="false" customHeight="false" outlineLevel="0" collapsed="false">
      <c r="E223" s="81" t="n">
        <v>440</v>
      </c>
      <c r="F223" s="6"/>
    </row>
    <row r="224" customFormat="false" ht="11.25" hidden="false" customHeight="false" outlineLevel="0" collapsed="false">
      <c r="E224" s="81" t="n">
        <v>441</v>
      </c>
      <c r="F224" s="6"/>
    </row>
    <row r="225" customFormat="false" ht="11.25" hidden="false" customHeight="false" outlineLevel="0" collapsed="false">
      <c r="E225" s="81" t="n">
        <v>442</v>
      </c>
      <c r="F225" s="6"/>
    </row>
    <row r="226" customFormat="false" ht="11.25" hidden="false" customHeight="false" outlineLevel="0" collapsed="false">
      <c r="E226" s="81" t="n">
        <v>443</v>
      </c>
      <c r="F226" s="6"/>
    </row>
    <row r="227" customFormat="false" ht="11.25" hidden="false" customHeight="false" outlineLevel="0" collapsed="false">
      <c r="E227" s="81" t="n">
        <v>444</v>
      </c>
      <c r="F227" s="6"/>
    </row>
    <row r="228" customFormat="false" ht="11.25" hidden="false" customHeight="false" outlineLevel="0" collapsed="false">
      <c r="E228" s="81" t="n">
        <v>445</v>
      </c>
      <c r="F228" s="6"/>
    </row>
    <row r="229" customFormat="false" ht="11.25" hidden="false" customHeight="false" outlineLevel="0" collapsed="false">
      <c r="E229" s="81" t="n">
        <v>446</v>
      </c>
      <c r="F229" s="6"/>
    </row>
    <row r="230" customFormat="false" ht="11.25" hidden="false" customHeight="false" outlineLevel="0" collapsed="false">
      <c r="E230" s="81" t="n">
        <v>447</v>
      </c>
      <c r="F230" s="6"/>
    </row>
    <row r="231" customFormat="false" ht="11.25" hidden="false" customHeight="false" outlineLevel="0" collapsed="false">
      <c r="E231" s="81" t="n">
        <v>448</v>
      </c>
      <c r="F231" s="6"/>
    </row>
    <row r="232" customFormat="false" ht="11.25" hidden="false" customHeight="false" outlineLevel="0" collapsed="false">
      <c r="E232" s="81" t="n">
        <v>449</v>
      </c>
      <c r="F232" s="6"/>
    </row>
    <row r="233" customFormat="false" ht="11.25" hidden="false" customHeight="false" outlineLevel="0" collapsed="false">
      <c r="E233" s="81" t="n">
        <v>450</v>
      </c>
      <c r="F233" s="6"/>
    </row>
    <row r="234" customFormat="false" ht="11.25" hidden="false" customHeight="false" outlineLevel="0" collapsed="false">
      <c r="E234" s="81" t="n">
        <v>451</v>
      </c>
      <c r="F234" s="6"/>
    </row>
    <row r="235" customFormat="false" ht="11.25" hidden="false" customHeight="false" outlineLevel="0" collapsed="false">
      <c r="E235" s="81" t="n">
        <v>452</v>
      </c>
      <c r="F235" s="6"/>
    </row>
    <row r="236" customFormat="false" ht="11.25" hidden="false" customHeight="false" outlineLevel="0" collapsed="false">
      <c r="E236" s="81" t="n">
        <v>453</v>
      </c>
      <c r="F236" s="6"/>
    </row>
    <row r="237" customFormat="false" ht="11.25" hidden="false" customHeight="false" outlineLevel="0" collapsed="false">
      <c r="E237" s="81" t="n">
        <v>454</v>
      </c>
      <c r="F237" s="6"/>
    </row>
    <row r="238" customFormat="false" ht="11.25" hidden="false" customHeight="false" outlineLevel="0" collapsed="false">
      <c r="E238" s="81" t="n">
        <v>455</v>
      </c>
      <c r="F238" s="6"/>
    </row>
    <row r="239" customFormat="false" ht="11.25" hidden="false" customHeight="false" outlineLevel="0" collapsed="false">
      <c r="E239" s="81" t="n">
        <v>456</v>
      </c>
      <c r="F239" s="6"/>
    </row>
    <row r="240" customFormat="false" ht="11.25" hidden="false" customHeight="false" outlineLevel="0" collapsed="false">
      <c r="E240" s="81" t="n">
        <v>457</v>
      </c>
      <c r="F240" s="6"/>
      <c r="H240" s="2" t="str">
        <f aca="false">"         "&amp;G240&amp;" "&amp;F240</f>
        <v>          </v>
      </c>
    </row>
    <row r="241" customFormat="false" ht="11.25" hidden="false" customHeight="false" outlineLevel="0" collapsed="false">
      <c r="E241" s="81" t="n">
        <v>458</v>
      </c>
      <c r="F241" s="6"/>
      <c r="H241" s="2" t="str">
        <f aca="false">"         "&amp;G241&amp;" "&amp;F241</f>
        <v>          </v>
      </c>
    </row>
    <row r="242" customFormat="false" ht="11.25" hidden="false" customHeight="false" outlineLevel="0" collapsed="false">
      <c r="E242" s="81" t="n">
        <v>459</v>
      </c>
      <c r="F242" s="6"/>
      <c r="H242" s="2" t="str">
        <f aca="false">"         "&amp;G242&amp;" "&amp;F242</f>
        <v>          </v>
      </c>
    </row>
    <row r="243" customFormat="false" ht="11.25" hidden="false" customHeight="false" outlineLevel="0" collapsed="false">
      <c r="E243" s="81" t="n">
        <v>460</v>
      </c>
      <c r="F243" s="6"/>
      <c r="H243" s="2" t="str">
        <f aca="false">"         "&amp;G243&amp;" "&amp;F243</f>
        <v>          </v>
      </c>
    </row>
    <row r="244" customFormat="false" ht="11.25" hidden="false" customHeight="false" outlineLevel="0" collapsed="false">
      <c r="E244" s="81" t="n">
        <v>461</v>
      </c>
      <c r="F244" s="6"/>
      <c r="H244" s="2" t="str">
        <f aca="false">"         "&amp;G244&amp;" "&amp;F244</f>
        <v>          </v>
      </c>
    </row>
    <row r="245" customFormat="false" ht="11.25" hidden="false" customHeight="false" outlineLevel="0" collapsed="false">
      <c r="E245" s="81" t="n">
        <v>462</v>
      </c>
      <c r="F245" s="6"/>
      <c r="H245" s="2" t="str">
        <f aca="false">"         "&amp;G245&amp;" "&amp;F245</f>
        <v>          </v>
      </c>
    </row>
    <row r="246" customFormat="false" ht="11.25" hidden="false" customHeight="false" outlineLevel="0" collapsed="false">
      <c r="E246" s="81" t="n">
        <v>463</v>
      </c>
      <c r="F246" s="6"/>
      <c r="H246" s="2" t="str">
        <f aca="false">"         "&amp;G246&amp;" "&amp;F246</f>
        <v>          </v>
      </c>
    </row>
    <row r="247" customFormat="false" ht="11.25" hidden="false" customHeight="false" outlineLevel="0" collapsed="false">
      <c r="E247" s="81" t="n">
        <v>464</v>
      </c>
      <c r="F247" s="6"/>
      <c r="H247" s="2" t="str">
        <f aca="false">"         "&amp;G247&amp;" "&amp;F247</f>
        <v>          </v>
      </c>
    </row>
    <row r="248" customFormat="false" ht="11.25" hidden="false" customHeight="false" outlineLevel="0" collapsed="false">
      <c r="E248" s="81" t="n">
        <v>465</v>
      </c>
      <c r="F248" s="6"/>
      <c r="H248" s="2" t="str">
        <f aca="false">"         "&amp;G248&amp;" "&amp;F248</f>
        <v>          </v>
      </c>
    </row>
    <row r="249" customFormat="false" ht="11.25" hidden="false" customHeight="false" outlineLevel="0" collapsed="false">
      <c r="E249" s="81" t="n">
        <v>466</v>
      </c>
      <c r="F249" s="6"/>
      <c r="H249" s="2" t="str">
        <f aca="false">"         "&amp;G249&amp;" "&amp;F249</f>
        <v>          </v>
      </c>
    </row>
    <row r="250" customFormat="false" ht="11.25" hidden="false" customHeight="false" outlineLevel="0" collapsed="false">
      <c r="E250" s="81" t="n">
        <v>467</v>
      </c>
      <c r="F250" s="6"/>
      <c r="H250" s="2" t="str">
        <f aca="false">"         "&amp;G250&amp;" "&amp;F250</f>
        <v>          </v>
      </c>
    </row>
    <row r="251" customFormat="false" ht="11.25" hidden="false" customHeight="false" outlineLevel="0" collapsed="false">
      <c r="E251" s="81" t="n">
        <v>468</v>
      </c>
      <c r="F251" s="6"/>
      <c r="H251" s="2" t="str">
        <f aca="false">"         "&amp;G251&amp;" "&amp;F251</f>
        <v>          </v>
      </c>
    </row>
    <row r="252" customFormat="false" ht="11.25" hidden="false" customHeight="false" outlineLevel="0" collapsed="false">
      <c r="E252" s="81" t="n">
        <v>469</v>
      </c>
      <c r="F252" s="6"/>
      <c r="H252" s="2" t="str">
        <f aca="false">"         "&amp;G252&amp;" "&amp;F252</f>
        <v>          </v>
      </c>
    </row>
    <row r="253" customFormat="false" ht="11.25" hidden="false" customHeight="false" outlineLevel="0" collapsed="false">
      <c r="E253" s="81" t="n">
        <v>470</v>
      </c>
      <c r="F253" s="6"/>
      <c r="H253" s="2" t="str">
        <f aca="false">"         "&amp;G253&amp;" "&amp;F253</f>
        <v>          </v>
      </c>
    </row>
    <row r="254" customFormat="false" ht="11.25" hidden="false" customHeight="false" outlineLevel="0" collapsed="false">
      <c r="E254" s="81" t="n">
        <v>471</v>
      </c>
      <c r="F254" s="6"/>
      <c r="H254" s="2" t="str">
        <f aca="false">"         "&amp;G254&amp;" "&amp;F254</f>
        <v>          </v>
      </c>
    </row>
    <row r="255" customFormat="false" ht="11.25" hidden="false" customHeight="false" outlineLevel="0" collapsed="false">
      <c r="E255" s="81" t="n">
        <v>472</v>
      </c>
      <c r="F255" s="6"/>
      <c r="H255" s="2" t="str">
        <f aca="false">"         "&amp;G255&amp;" "&amp;F255</f>
        <v>          </v>
      </c>
    </row>
    <row r="256" customFormat="false" ht="11.25" hidden="false" customHeight="false" outlineLevel="0" collapsed="false">
      <c r="E256" s="81" t="n">
        <v>473</v>
      </c>
      <c r="F256" s="6"/>
      <c r="H256" s="2" t="str">
        <f aca="false">"         "&amp;G256&amp;" "&amp;F256</f>
        <v>          </v>
      </c>
    </row>
    <row r="257" customFormat="false" ht="11.25" hidden="false" customHeight="false" outlineLevel="0" collapsed="false">
      <c r="E257" s="81" t="n">
        <v>474</v>
      </c>
      <c r="F257" s="6"/>
      <c r="H257" s="2" t="str">
        <f aca="false">"         "&amp;G257&amp;" "&amp;F257</f>
        <v>          </v>
      </c>
    </row>
    <row r="258" customFormat="false" ht="11.25" hidden="false" customHeight="false" outlineLevel="0" collapsed="false">
      <c r="E258" s="81" t="n">
        <v>475</v>
      </c>
      <c r="F258" s="6"/>
      <c r="H258" s="2" t="str">
        <f aca="false">"         "&amp;G258&amp;" "&amp;F258</f>
        <v>          </v>
      </c>
    </row>
    <row r="259" customFormat="false" ht="11.25" hidden="false" customHeight="false" outlineLevel="0" collapsed="false">
      <c r="E259" s="81" t="n">
        <v>476</v>
      </c>
      <c r="F259" s="6"/>
      <c r="H259" s="2" t="str">
        <f aca="false">"         "&amp;G259&amp;" "&amp;F259</f>
        <v>          </v>
      </c>
    </row>
    <row r="260" customFormat="false" ht="11.25" hidden="false" customHeight="false" outlineLevel="0" collapsed="false">
      <c r="E260" s="81" t="n">
        <v>477</v>
      </c>
      <c r="F260" s="6"/>
      <c r="H260" s="2" t="str">
        <f aca="false">"         "&amp;G260&amp;" "&amp;F260</f>
        <v>          </v>
      </c>
    </row>
    <row r="261" customFormat="false" ht="11.25" hidden="false" customHeight="false" outlineLevel="0" collapsed="false">
      <c r="E261" s="81" t="n">
        <v>478</v>
      </c>
      <c r="F261" s="6"/>
      <c r="H261" s="2" t="str">
        <f aca="false">"         "&amp;G261&amp;" "&amp;F261</f>
        <v>          </v>
      </c>
    </row>
    <row r="262" customFormat="false" ht="11.25" hidden="false" customHeight="false" outlineLevel="0" collapsed="false">
      <c r="E262" s="81" t="n">
        <v>479</v>
      </c>
      <c r="F262" s="6"/>
      <c r="H262" s="2" t="str">
        <f aca="false">"         "&amp;G262&amp;" "&amp;F262</f>
        <v>          </v>
      </c>
    </row>
    <row r="263" customFormat="false" ht="11.25" hidden="false" customHeight="false" outlineLevel="0" collapsed="false">
      <c r="E263" s="81" t="n">
        <v>480</v>
      </c>
      <c r="F263" s="6"/>
      <c r="H263" s="2" t="str">
        <f aca="false">"         "&amp;G263&amp;" "&amp;F263</f>
        <v>          </v>
      </c>
    </row>
    <row r="264" customFormat="false" ht="11.25" hidden="false" customHeight="false" outlineLevel="0" collapsed="false">
      <c r="E264" s="81" t="n">
        <v>481</v>
      </c>
      <c r="F264" s="6"/>
      <c r="H264" s="2" t="str">
        <f aca="false">"         "&amp;G264&amp;" "&amp;F264</f>
        <v>          </v>
      </c>
    </row>
    <row r="265" customFormat="false" ht="11.25" hidden="false" customHeight="false" outlineLevel="0" collapsed="false">
      <c r="E265" s="81" t="n">
        <v>482</v>
      </c>
      <c r="F265" s="6"/>
      <c r="H265" s="2" t="str">
        <f aca="false">"         "&amp;G265&amp;" "&amp;F265</f>
        <v>          </v>
      </c>
    </row>
    <row r="266" customFormat="false" ht="11.25" hidden="false" customHeight="false" outlineLevel="0" collapsed="false">
      <c r="E266" s="81" t="n">
        <v>483</v>
      </c>
      <c r="F266" s="6"/>
      <c r="H266" s="2" t="str">
        <f aca="false">"         "&amp;G266&amp;" "&amp;F266</f>
        <v>          </v>
      </c>
    </row>
    <row r="267" customFormat="false" ht="11.25" hidden="false" customHeight="false" outlineLevel="0" collapsed="false">
      <c r="E267" s="81" t="n">
        <v>484</v>
      </c>
      <c r="F267" s="6"/>
      <c r="H267" s="2" t="str">
        <f aca="false">"         "&amp;G267&amp;" "&amp;F267</f>
        <v>          </v>
      </c>
    </row>
    <row r="268" customFormat="false" ht="11.25" hidden="false" customHeight="false" outlineLevel="0" collapsed="false">
      <c r="E268" s="81" t="n">
        <v>485</v>
      </c>
      <c r="F268" s="6"/>
      <c r="H268" s="2" t="str">
        <f aca="false">"         "&amp;G268&amp;" "&amp;F268</f>
        <v>          </v>
      </c>
    </row>
    <row r="269" customFormat="false" ht="11.25" hidden="false" customHeight="false" outlineLevel="0" collapsed="false">
      <c r="E269" s="81" t="n">
        <v>486</v>
      </c>
      <c r="F269" s="6"/>
      <c r="H269" s="2" t="str">
        <f aca="false">"         "&amp;G269&amp;" "&amp;F269</f>
        <v>          </v>
      </c>
    </row>
    <row r="270" customFormat="false" ht="11.25" hidden="false" customHeight="false" outlineLevel="0" collapsed="false">
      <c r="E270" s="81" t="n">
        <v>487</v>
      </c>
      <c r="F270" s="6"/>
      <c r="H270" s="2" t="str">
        <f aca="false">"         "&amp;G270&amp;" "&amp;F270</f>
        <v>          </v>
      </c>
    </row>
    <row r="271" customFormat="false" ht="11.25" hidden="false" customHeight="false" outlineLevel="0" collapsed="false">
      <c r="E271" s="81" t="n">
        <v>488</v>
      </c>
      <c r="F271" s="6"/>
      <c r="H271" s="2" t="str">
        <f aca="false">"         "&amp;G271&amp;" "&amp;F271</f>
        <v>          </v>
      </c>
    </row>
    <row r="272" customFormat="false" ht="11.25" hidden="false" customHeight="false" outlineLevel="0" collapsed="false">
      <c r="E272" s="81" t="n">
        <v>489</v>
      </c>
      <c r="F272" s="6"/>
      <c r="H272" s="2" t="str">
        <f aca="false">"         "&amp;G272&amp;" "&amp;F272</f>
        <v>          </v>
      </c>
    </row>
    <row r="273" customFormat="false" ht="11.25" hidden="false" customHeight="false" outlineLevel="0" collapsed="false">
      <c r="E273" s="81" t="n">
        <v>490</v>
      </c>
      <c r="F273" s="6"/>
      <c r="H273" s="2" t="str">
        <f aca="false">"         "&amp;G273&amp;" "&amp;F273</f>
        <v>          </v>
      </c>
    </row>
    <row r="274" customFormat="false" ht="11.25" hidden="false" customHeight="false" outlineLevel="0" collapsed="false">
      <c r="E274" s="81" t="n">
        <v>491</v>
      </c>
      <c r="F274" s="6"/>
      <c r="H274" s="2" t="str">
        <f aca="false">"         "&amp;G274&amp;" "&amp;F274</f>
        <v>          </v>
      </c>
    </row>
    <row r="275" customFormat="false" ht="11.25" hidden="false" customHeight="false" outlineLevel="0" collapsed="false">
      <c r="E275" s="81" t="n">
        <v>492</v>
      </c>
      <c r="F275" s="6"/>
      <c r="H275" s="2" t="str">
        <f aca="false">"         "&amp;G275&amp;" "&amp;F275</f>
        <v>          </v>
      </c>
    </row>
    <row r="276" customFormat="false" ht="11.25" hidden="false" customHeight="false" outlineLevel="0" collapsed="false">
      <c r="E276" s="81" t="n">
        <v>493</v>
      </c>
      <c r="F276" s="6"/>
      <c r="H276" s="2" t="str">
        <f aca="false">"         "&amp;G276&amp;" "&amp;F276</f>
        <v>          </v>
      </c>
    </row>
    <row r="277" customFormat="false" ht="11.25" hidden="false" customHeight="false" outlineLevel="0" collapsed="false">
      <c r="E277" s="81" t="n">
        <v>494</v>
      </c>
      <c r="F277" s="6"/>
      <c r="H277" s="2" t="str">
        <f aca="false">"         "&amp;G277&amp;" "&amp;F277</f>
        <v>          </v>
      </c>
    </row>
    <row r="278" customFormat="false" ht="11.25" hidden="false" customHeight="false" outlineLevel="0" collapsed="false">
      <c r="E278" s="81" t="n">
        <v>495</v>
      </c>
      <c r="F278" s="6"/>
      <c r="H278" s="2" t="str">
        <f aca="false">"         "&amp;G278&amp;" "&amp;F278</f>
        <v>          </v>
      </c>
    </row>
    <row r="279" customFormat="false" ht="11.25" hidden="false" customHeight="false" outlineLevel="0" collapsed="false">
      <c r="E279" s="81" t="n">
        <v>496</v>
      </c>
      <c r="F279" s="6"/>
      <c r="H279" s="2" t="str">
        <f aca="false">"         "&amp;G279&amp;" "&amp;F279</f>
        <v>          </v>
      </c>
    </row>
    <row r="280" customFormat="false" ht="11.25" hidden="false" customHeight="false" outlineLevel="0" collapsed="false">
      <c r="E280" s="81" t="n">
        <v>497</v>
      </c>
      <c r="F280" s="6"/>
      <c r="H280" s="2" t="str">
        <f aca="false">"         "&amp;G280&amp;" "&amp;F280</f>
        <v>          </v>
      </c>
    </row>
    <row r="281" customFormat="false" ht="11.25" hidden="false" customHeight="false" outlineLevel="0" collapsed="false">
      <c r="E281" s="81" t="n">
        <v>498</v>
      </c>
      <c r="F281" s="6"/>
      <c r="H281" s="2" t="str">
        <f aca="false">"         "&amp;G281&amp;" "&amp;F281</f>
        <v>          </v>
      </c>
    </row>
    <row r="282" customFormat="false" ht="11.25" hidden="false" customHeight="false" outlineLevel="0" collapsed="false">
      <c r="E282" s="81" t="n">
        <v>499</v>
      </c>
      <c r="F282" s="6"/>
      <c r="H282" s="2" t="str">
        <f aca="false">"         "&amp;G282&amp;" "&amp;F282</f>
        <v>          </v>
      </c>
    </row>
    <row r="283" customFormat="false" ht="11.25" hidden="false" customHeight="false" outlineLevel="0" collapsed="false">
      <c r="E283" s="81" t="n">
        <v>500</v>
      </c>
      <c r="F283" s="6"/>
      <c r="H283" s="2" t="str">
        <f aca="false">"         "&amp;G283&amp;" "&amp;F283</f>
        <v>          </v>
      </c>
    </row>
    <row r="284" customFormat="false" ht="11.25" hidden="false" customHeight="false" outlineLevel="0" collapsed="false">
      <c r="E284" s="81" t="n">
        <v>501</v>
      </c>
      <c r="F284" s="6"/>
      <c r="H284" s="2" t="str">
        <f aca="false">"         "&amp;G284&amp;" "&amp;F284</f>
        <v>          </v>
      </c>
    </row>
    <row r="285" customFormat="false" ht="11.25" hidden="false" customHeight="false" outlineLevel="0" collapsed="false">
      <c r="E285" s="81" t="n">
        <v>502</v>
      </c>
      <c r="F285" s="6"/>
      <c r="H285" s="2" t="str">
        <f aca="false">"         "&amp;G285&amp;" "&amp;F285</f>
        <v>          </v>
      </c>
    </row>
    <row r="286" customFormat="false" ht="11.25" hidden="false" customHeight="false" outlineLevel="0" collapsed="false">
      <c r="E286" s="81" t="n">
        <v>503</v>
      </c>
      <c r="F286" s="6"/>
      <c r="H286" s="2" t="str">
        <f aca="false">"         "&amp;G286&amp;" "&amp;F286</f>
        <v>          </v>
      </c>
    </row>
    <row r="287" customFormat="false" ht="11.25" hidden="false" customHeight="false" outlineLevel="0" collapsed="false">
      <c r="E287" s="81" t="n">
        <v>504</v>
      </c>
      <c r="F287" s="6"/>
      <c r="H287" s="2" t="str">
        <f aca="false">"         "&amp;G287&amp;" "&amp;F287</f>
        <v>          </v>
      </c>
    </row>
    <row r="288" customFormat="false" ht="11.25" hidden="false" customHeight="false" outlineLevel="0" collapsed="false">
      <c r="E288" s="81" t="n">
        <v>505</v>
      </c>
      <c r="F288" s="6"/>
      <c r="H288" s="2" t="str">
        <f aca="false">"         "&amp;G288&amp;" "&amp;F288</f>
        <v>          </v>
      </c>
    </row>
    <row r="289" customFormat="false" ht="11.25" hidden="false" customHeight="false" outlineLevel="0" collapsed="false">
      <c r="E289" s="81" t="n">
        <v>506</v>
      </c>
      <c r="F289" s="6"/>
      <c r="H289" s="2" t="str">
        <f aca="false">"         "&amp;G289&amp;" "&amp;F289</f>
        <v>          </v>
      </c>
    </row>
    <row r="290" customFormat="false" ht="11.25" hidden="false" customHeight="false" outlineLevel="0" collapsed="false">
      <c r="E290" s="81" t="n">
        <v>507</v>
      </c>
      <c r="F290" s="6"/>
      <c r="H290" s="2" t="str">
        <f aca="false">"         "&amp;G290&amp;" "&amp;F290</f>
        <v>          </v>
      </c>
    </row>
    <row r="291" customFormat="false" ht="11.25" hidden="false" customHeight="false" outlineLevel="0" collapsed="false">
      <c r="E291" s="81" t="n">
        <v>508</v>
      </c>
      <c r="F291" s="6"/>
      <c r="H291" s="2" t="str">
        <f aca="false">"         "&amp;G291&amp;" "&amp;F291</f>
        <v>          </v>
      </c>
    </row>
    <row r="292" customFormat="false" ht="11.25" hidden="false" customHeight="false" outlineLevel="0" collapsed="false">
      <c r="E292" s="81" t="n">
        <v>509</v>
      </c>
      <c r="F292" s="6"/>
      <c r="H292" s="2" t="str">
        <f aca="false">"         "&amp;G292&amp;" "&amp;F292</f>
        <v>          </v>
      </c>
    </row>
    <row r="293" customFormat="false" ht="11.25" hidden="false" customHeight="false" outlineLevel="0" collapsed="false">
      <c r="E293" s="81" t="n">
        <v>510</v>
      </c>
      <c r="F293" s="6"/>
      <c r="H293" s="2" t="str">
        <f aca="false">"         "&amp;G293&amp;" "&amp;F293</f>
        <v>          </v>
      </c>
    </row>
    <row r="294" customFormat="false" ht="11.25" hidden="false" customHeight="false" outlineLevel="0" collapsed="false">
      <c r="E294" s="81" t="n">
        <v>511</v>
      </c>
      <c r="F294" s="6"/>
      <c r="H294" s="2" t="str">
        <f aca="false">"         "&amp;G294&amp;" "&amp;F294</f>
        <v>          </v>
      </c>
    </row>
    <row r="295" customFormat="false" ht="11.25" hidden="false" customHeight="false" outlineLevel="0" collapsed="false">
      <c r="E295" s="81" t="n">
        <v>512</v>
      </c>
      <c r="F295" s="6"/>
      <c r="H295" s="2" t="str">
        <f aca="false">"         "&amp;G295&amp;" "&amp;F295</f>
        <v>          </v>
      </c>
    </row>
    <row r="296" customFormat="false" ht="11.25" hidden="false" customHeight="false" outlineLevel="0" collapsed="false">
      <c r="E296" s="81" t="n">
        <v>513</v>
      </c>
      <c r="F296" s="6"/>
      <c r="H296" s="2" t="str">
        <f aca="false">"         "&amp;G296&amp;" "&amp;F296</f>
        <v>          </v>
      </c>
    </row>
    <row r="297" customFormat="false" ht="11.25" hidden="false" customHeight="false" outlineLevel="0" collapsed="false">
      <c r="E297" s="81" t="n">
        <v>514</v>
      </c>
      <c r="F297" s="6"/>
      <c r="H297" s="2" t="str">
        <f aca="false">"         "&amp;G297&amp;" "&amp;F297</f>
        <v>          </v>
      </c>
    </row>
    <row r="298" customFormat="false" ht="11.25" hidden="false" customHeight="false" outlineLevel="0" collapsed="false">
      <c r="E298" s="5"/>
      <c r="F298" s="6"/>
    </row>
    <row r="299" customFormat="false" ht="11.25" hidden="false" customHeight="false" outlineLevel="0" collapsed="false">
      <c r="E299" s="5"/>
      <c r="F299" s="6"/>
    </row>
    <row r="300" customFormat="false" ht="11.25" hidden="false" customHeight="false" outlineLevel="0" collapsed="false">
      <c r="E300" s="5"/>
      <c r="F300" s="6"/>
    </row>
    <row r="301" customFormat="false" ht="11.25" hidden="false" customHeight="false" outlineLevel="0" collapsed="false">
      <c r="E301" s="5"/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</sheetData>
  <mergeCells count="4">
    <mergeCell ref="A11:D11"/>
    <mergeCell ref="A12:D12"/>
    <mergeCell ref="A13:D13"/>
    <mergeCell ref="A14:D14"/>
  </mergeCells>
  <conditionalFormatting sqref="B63">
    <cfRule type="cellIs" priority="2" operator="lessThan" aboveAverage="0" equalAverage="0" bottom="0" percent="0" rank="0" text="" dxfId="0">
      <formula>0</formula>
    </cfRule>
  </conditionalFormatting>
  <conditionalFormatting sqref="D63">
    <cfRule type="cellIs" priority="3" operator="lessThan" aboveAverage="0" equalAverage="0" bottom="0" percent="0" rank="0" text="" dxfId="1">
      <formula>0</formula>
    </cfRule>
  </conditionalFormatting>
  <conditionalFormatting sqref="B17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18Z</dcterms:created>
  <dc:creator>Zieliński, Robert,  (ProService AT)</dc:creator>
  <dc:description/>
  <dc:language>en-US</dc:language>
  <cp:lastModifiedBy>Zieliński, Robert,  (ProService AT)</cp:lastModifiedBy>
  <dcterms:modified xsi:type="dcterms:W3CDTF">2023-07-05T07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