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7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Schroder Indian Opportunities (PLN)</t>
  </si>
  <si>
    <t xml:space="preserve">kod</t>
  </si>
  <si>
    <t xml:space="preserve">257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 6.1.1 Schroder Indian Opportunities (PLN)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0"/>
    <col collapsed="false" customWidth="false" hidden="false" outlineLevel="0" max="8" min="8" style="2" width="9.14"/>
    <col collapsed="false" customWidth="true" hidden="false" outlineLevel="0" max="9" min="9" style="2" width="10.71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57_R_UNIQA - Schroder Indian Opportunities (PLN)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Schroder Indian Opportunities (PLN)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57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2938059.05016254</v>
      </c>
      <c r="D22" s="24" t="n">
        <v>1864154.580077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2938059.05016254</v>
      </c>
      <c r="D23" s="24" t="n">
        <v>1864154.580077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2938059.05016254</v>
      </c>
      <c r="D32" s="24" t="n">
        <v>1864154.580077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3215019.1</v>
      </c>
      <c r="D38" s="40" t="n">
        <v>2938059.05016254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686527.674672462</v>
      </c>
      <c r="D39" s="40" t="n">
        <v>-1073904.47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208221.23</v>
      </c>
      <c r="D40" s="40" t="n">
        <v>519800.68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205665.87</v>
      </c>
      <c r="D41" s="40" t="n">
        <v>114818.84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2555.36</v>
      </c>
      <c r="D43" s="40" t="n">
        <v>404981.84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894748.904672462</v>
      </c>
      <c r="D44" s="40" t="n">
        <v>1593705.15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651445.79</v>
      </c>
      <c r="D45" s="40" t="n">
        <v>943540.96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0</v>
      </c>
      <c r="D46" s="40" t="n">
        <v>843.56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9423.45</v>
      </c>
      <c r="D47" s="40" t="n">
        <v>5277.59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37877.11</v>
      </c>
      <c r="D49" s="40" t="n">
        <v>28845.78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196002.554672462</v>
      </c>
      <c r="D51" s="40" t="n">
        <v>615197.26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409567.624835001</v>
      </c>
      <c r="D52" s="40" t="n">
        <v>0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2938059.05016254</v>
      </c>
      <c r="D53" s="40" t="n">
        <v>1864154.58016254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3452.332429</v>
      </c>
      <c r="D62" s="57" t="n">
        <v>2678.120659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2678.120659</v>
      </c>
      <c r="D63" s="57" t="n">
        <v>2105.55665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935.3603</v>
      </c>
      <c r="D65" s="57" t="n">
        <v>1113.3595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892.4674</v>
      </c>
      <c r="D66" s="57" t="n">
        <v>829.0427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170.4263</v>
      </c>
      <c r="D67" s="57" t="n">
        <v>1152.6175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041.7747</v>
      </c>
      <c r="D68" s="57" t="n">
        <v>885.345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74"/>
      <c r="G73" s="4"/>
      <c r="H73" s="4"/>
      <c r="I73" s="3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5" t="s">
        <v>11</v>
      </c>
      <c r="B74" s="76" t="s">
        <v>62</v>
      </c>
      <c r="C74" s="24" t="n">
        <f aca="false">C75+C79+C80+C83+C86+C87+C93+C99+C100+C105+C106+C107</f>
        <v>1864154.580077</v>
      </c>
      <c r="D74" s="77" t="n">
        <f aca="false">IFERROR(C74/$C$111,0)</f>
        <v>1</v>
      </c>
      <c r="E74" s="78" t="n">
        <v>74</v>
      </c>
      <c r="F74" s="79"/>
      <c r="G74" s="80" t="n">
        <f aca="false">C74-D32+C108+C109-C110</f>
        <v>0</v>
      </c>
      <c r="H74" s="81"/>
      <c r="I74" s="81"/>
    </row>
    <row r="75" s="26" customFormat="true" ht="22.5" hidden="false" customHeight="false" outlineLevel="0" collapsed="false">
      <c r="A75" s="82" t="s">
        <v>63</v>
      </c>
      <c r="B75" s="83" t="s">
        <v>64</v>
      </c>
      <c r="C75" s="24" t="n">
        <v>0</v>
      </c>
      <c r="D75" s="77" t="n">
        <f aca="false">IFERROR(C75/$C$111,0)</f>
        <v>0</v>
      </c>
      <c r="E75" s="78" t="n">
        <v>75</v>
      </c>
      <c r="F75" s="80" t="n">
        <f aca="false">VLOOKUP("AKTYWA NETTO ( W TYM )",B:E,2,0)</f>
        <v>1864154.580077</v>
      </c>
      <c r="G75" s="80" t="n">
        <f aca="false">F75-D32</f>
        <v>0</v>
      </c>
      <c r="H75" s="4"/>
      <c r="I75" s="4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4" t="s">
        <v>63</v>
      </c>
      <c r="B76" s="85" t="s">
        <v>65</v>
      </c>
      <c r="C76" s="24" t="n">
        <v>0</v>
      </c>
      <c r="D76" s="77" t="n">
        <f aca="false">IFERROR(C76/$C$111,0)</f>
        <v>0</v>
      </c>
      <c r="E76" s="78" t="n">
        <v>76</v>
      </c>
      <c r="F76" s="86"/>
      <c r="G76" s="4"/>
      <c r="H76" s="4"/>
      <c r="I76" s="4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4" t="s">
        <v>63</v>
      </c>
      <c r="B77" s="85" t="s">
        <v>66</v>
      </c>
      <c r="C77" s="24" t="n">
        <v>0</v>
      </c>
      <c r="D77" s="77" t="n">
        <f aca="false">IFERROR(C77/$C$111,0)</f>
        <v>0</v>
      </c>
      <c r="E77" s="78" t="n">
        <v>77</v>
      </c>
      <c r="F77" s="86"/>
      <c r="G77" s="4"/>
      <c r="H77" s="4"/>
      <c r="I77" s="4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4" t="s">
        <v>63</v>
      </c>
      <c r="B78" s="85" t="s">
        <v>67</v>
      </c>
      <c r="C78" s="24" t="n">
        <v>0</v>
      </c>
      <c r="D78" s="77" t="n">
        <f aca="false">IFERROR(C78/$C$111,0)</f>
        <v>0</v>
      </c>
      <c r="E78" s="78" t="n">
        <v>78</v>
      </c>
      <c r="F78" s="86"/>
      <c r="G78" s="4"/>
      <c r="H78" s="4"/>
      <c r="I78" s="4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4" t="s">
        <v>63</v>
      </c>
      <c r="B79" s="85" t="s">
        <v>68</v>
      </c>
      <c r="C79" s="24" t="n">
        <v>0</v>
      </c>
      <c r="D79" s="77" t="n">
        <f aca="false">IFERROR(C79/$C$111,0)</f>
        <v>0</v>
      </c>
      <c r="E79" s="78" t="n">
        <v>79</v>
      </c>
      <c r="F79" s="86"/>
      <c r="G79" s="4"/>
      <c r="H79" s="4"/>
      <c r="I79" s="4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4" t="s">
        <v>63</v>
      </c>
      <c r="B80" s="85" t="s">
        <v>69</v>
      </c>
      <c r="C80" s="24" t="n">
        <v>0</v>
      </c>
      <c r="D80" s="77" t="n">
        <f aca="false">IFERROR(C80/$C$111,0)</f>
        <v>0</v>
      </c>
      <c r="E80" s="78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4" t="s">
        <v>63</v>
      </c>
      <c r="B81" s="85" t="s">
        <v>70</v>
      </c>
      <c r="C81" s="24" t="n">
        <v>0</v>
      </c>
      <c r="D81" s="77" t="n">
        <f aca="false">IFERROR(C81/$C$111,0)</f>
        <v>0</v>
      </c>
      <c r="E81" s="78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4" t="s">
        <v>63</v>
      </c>
      <c r="B82" s="85" t="s">
        <v>71</v>
      </c>
      <c r="C82" s="24" t="n">
        <v>0</v>
      </c>
      <c r="D82" s="77" t="n">
        <f aca="false">IFERROR(C82/$C$111,0)</f>
        <v>0</v>
      </c>
      <c r="E82" s="78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4" t="s">
        <v>63</v>
      </c>
      <c r="B83" s="85" t="s">
        <v>72</v>
      </c>
      <c r="C83" s="24" t="n">
        <v>0</v>
      </c>
      <c r="D83" s="77" t="n">
        <f aca="false">IFERROR(C83/$C$111,0)</f>
        <v>0</v>
      </c>
      <c r="E83" s="78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4" t="s">
        <v>63</v>
      </c>
      <c r="B84" s="85" t="s">
        <v>73</v>
      </c>
      <c r="C84" s="24" t="n">
        <v>0</v>
      </c>
      <c r="D84" s="77" t="n">
        <f aca="false">IFERROR(C84/$C$111,0)</f>
        <v>0</v>
      </c>
      <c r="E84" s="78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4" t="s">
        <v>63</v>
      </c>
      <c r="B85" s="85" t="s">
        <v>74</v>
      </c>
      <c r="C85" s="24" t="n">
        <v>0</v>
      </c>
      <c r="D85" s="77" t="n">
        <f aca="false">IFERROR(C85/$C$111,0)</f>
        <v>0</v>
      </c>
      <c r="E85" s="78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4" t="s">
        <v>63</v>
      </c>
      <c r="B86" s="85" t="s">
        <v>75</v>
      </c>
      <c r="C86" s="24" t="n">
        <v>0</v>
      </c>
      <c r="D86" s="77" t="n">
        <f aca="false">IFERROR(C86/$C$111,0)</f>
        <v>0</v>
      </c>
      <c r="E86" s="78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4" t="s">
        <v>63</v>
      </c>
      <c r="B87" s="85" t="s">
        <v>76</v>
      </c>
      <c r="C87" s="24" t="n">
        <v>1864154.580077</v>
      </c>
      <c r="D87" s="77" t="n">
        <f aca="false">IFERROR(C87/$C$111,0)</f>
        <v>1</v>
      </c>
      <c r="E87" s="78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4" t="s">
        <v>63</v>
      </c>
      <c r="B88" s="85" t="s">
        <v>77</v>
      </c>
      <c r="C88" s="87" t="n">
        <f aca="false">C87</f>
        <v>1864154.580077</v>
      </c>
      <c r="D88" s="77" t="n">
        <f aca="false">IFERROR(C88/$C$111,0)</f>
        <v>1</v>
      </c>
      <c r="E88" s="78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9" customFormat="true" ht="11.25" hidden="false" customHeight="false" outlineLevel="0" collapsed="false">
      <c r="A89" s="84"/>
      <c r="B89" s="85" t="s">
        <v>78</v>
      </c>
      <c r="C89" s="87" t="n">
        <f aca="false">C88</f>
        <v>1864154.580077</v>
      </c>
      <c r="D89" s="77" t="n">
        <f aca="false">IFERROR(C89/$C$111,0)</f>
        <v>1</v>
      </c>
      <c r="E89" s="78"/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4" t="s">
        <v>63</v>
      </c>
      <c r="B90" s="85" t="s">
        <v>79</v>
      </c>
      <c r="C90" s="87" t="n">
        <f aca="false">C91+C92</f>
        <v>0</v>
      </c>
      <c r="D90" s="77" t="n">
        <f aca="false">IFERROR(C90/$C$111,0)</f>
        <v>0</v>
      </c>
      <c r="E90" s="78" t="n">
        <v>89</v>
      </c>
      <c r="F90" s="6"/>
      <c r="G90" s="3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4" t="s">
        <v>63</v>
      </c>
      <c r="B91" s="85" t="s">
        <v>80</v>
      </c>
      <c r="C91" s="87" t="n">
        <v>0</v>
      </c>
      <c r="D91" s="77" t="n">
        <f aca="false">IFERROR(C91/$C$111,0)</f>
        <v>0</v>
      </c>
      <c r="E91" s="78" t="n">
        <v>90</v>
      </c>
      <c r="F91" s="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4" t="s">
        <v>63</v>
      </c>
      <c r="B92" s="85" t="s">
        <v>81</v>
      </c>
      <c r="C92" s="87" t="n">
        <v>0</v>
      </c>
      <c r="D92" s="77" t="n">
        <f aca="false">IFERROR(C92/$C$111,0)</f>
        <v>0</v>
      </c>
      <c r="E92" s="78" t="n">
        <v>91</v>
      </c>
      <c r="F92" s="78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4" t="s">
        <v>63</v>
      </c>
      <c r="B93" s="85" t="s">
        <v>82</v>
      </c>
      <c r="C93" s="24" t="n">
        <v>0</v>
      </c>
      <c r="D93" s="77" t="n">
        <f aca="false">IFERROR(C93/$C$111,0)</f>
        <v>0</v>
      </c>
      <c r="E93" s="78" t="n">
        <v>92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26" customFormat="true" ht="11.25" hidden="false" customHeight="false" outlineLevel="0" collapsed="false">
      <c r="A94" s="84" t="s">
        <v>63</v>
      </c>
      <c r="B94" s="85" t="s">
        <v>83</v>
      </c>
      <c r="C94" s="24" t="n">
        <v>0</v>
      </c>
      <c r="D94" s="77" t="n">
        <f aca="false">IFERROR(C94/$C$111,0)</f>
        <v>0</v>
      </c>
      <c r="E94" s="78" t="n">
        <v>93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4" t="s">
        <v>63</v>
      </c>
      <c r="B95" s="85" t="s">
        <v>84</v>
      </c>
      <c r="C95" s="24" t="n">
        <v>0</v>
      </c>
      <c r="D95" s="77" t="n">
        <f aca="false">IFERROR(C95/$C$111,0)</f>
        <v>0</v>
      </c>
      <c r="E95" s="78" t="n">
        <v>94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4" t="s">
        <v>63</v>
      </c>
      <c r="B96" s="85" t="s">
        <v>85</v>
      </c>
      <c r="C96" s="24" t="n">
        <v>0</v>
      </c>
      <c r="D96" s="77" t="n">
        <f aca="false">IFERROR(C96/$C$111,0)</f>
        <v>0</v>
      </c>
      <c r="E96" s="78" t="n">
        <v>96</v>
      </c>
      <c r="F96" s="6"/>
    </row>
    <row r="97" customFormat="false" ht="11.25" hidden="false" customHeight="false" outlineLevel="0" collapsed="false">
      <c r="A97" s="84" t="s">
        <v>63</v>
      </c>
      <c r="B97" s="85" t="s">
        <v>86</v>
      </c>
      <c r="C97" s="24" t="n">
        <v>0</v>
      </c>
      <c r="D97" s="77" t="n">
        <f aca="false">IFERROR(C97/$C$111,0)</f>
        <v>0</v>
      </c>
      <c r="E97" s="78" t="n">
        <v>97</v>
      </c>
      <c r="F97" s="6"/>
    </row>
    <row r="98" customFormat="false" ht="11.25" hidden="false" customHeight="false" outlineLevel="0" collapsed="false">
      <c r="A98" s="84" t="s">
        <v>63</v>
      </c>
      <c r="B98" s="85" t="s">
        <v>87</v>
      </c>
      <c r="C98" s="24" t="n">
        <v>0</v>
      </c>
      <c r="D98" s="77" t="n">
        <f aca="false">IFERROR(C98/$C$111,0)</f>
        <v>0</v>
      </c>
      <c r="E98" s="78" t="n">
        <v>98</v>
      </c>
      <c r="F98" s="6"/>
    </row>
    <row r="99" customFormat="false" ht="11.25" hidden="false" customHeight="false" outlineLevel="0" collapsed="false">
      <c r="A99" s="84" t="s">
        <v>63</v>
      </c>
      <c r="B99" s="85" t="s">
        <v>88</v>
      </c>
      <c r="C99" s="24" t="n">
        <v>0</v>
      </c>
      <c r="D99" s="77" t="n">
        <f aca="false">IFERROR(C99/$C$111,0)</f>
        <v>0</v>
      </c>
      <c r="E99" s="78" t="n">
        <v>99</v>
      </c>
      <c r="F99" s="6"/>
    </row>
    <row r="100" customFormat="false" ht="11.25" hidden="false" customHeight="false" outlineLevel="0" collapsed="false">
      <c r="A100" s="84" t="s">
        <v>63</v>
      </c>
      <c r="B100" s="85" t="s">
        <v>89</v>
      </c>
      <c r="C100" s="24" t="n">
        <v>0</v>
      </c>
      <c r="D100" s="77" t="n">
        <f aca="false">IFERROR(C100/$C$111,0)</f>
        <v>0</v>
      </c>
      <c r="E100" s="78" t="n">
        <v>100</v>
      </c>
      <c r="F100" s="6"/>
    </row>
    <row r="101" customFormat="false" ht="11.25" hidden="false" customHeight="false" outlineLevel="0" collapsed="false">
      <c r="A101" s="84" t="s">
        <v>63</v>
      </c>
      <c r="B101" s="85" t="s">
        <v>90</v>
      </c>
      <c r="C101" s="24" t="n">
        <v>0</v>
      </c>
      <c r="D101" s="77" t="n">
        <f aca="false">IFERROR(C101/$C$111,0)</f>
        <v>0</v>
      </c>
      <c r="E101" s="78" t="n">
        <v>101</v>
      </c>
      <c r="F101" s="6"/>
    </row>
    <row r="102" customFormat="false" ht="11.25" hidden="false" customHeight="false" outlineLevel="0" collapsed="false">
      <c r="A102" s="84" t="s">
        <v>63</v>
      </c>
      <c r="B102" s="85" t="s">
        <v>91</v>
      </c>
      <c r="C102" s="24" t="n">
        <v>0</v>
      </c>
      <c r="D102" s="77" t="n">
        <f aca="false">IFERROR(C102/$C$111,0)</f>
        <v>0</v>
      </c>
      <c r="E102" s="78" t="n">
        <v>102</v>
      </c>
      <c r="F102" s="6"/>
    </row>
    <row r="103" customFormat="false" ht="11.25" hidden="false" customHeight="false" outlineLevel="0" collapsed="false">
      <c r="A103" s="84" t="s">
        <v>63</v>
      </c>
      <c r="B103" s="85" t="s">
        <v>92</v>
      </c>
      <c r="C103" s="24" t="n">
        <v>0</v>
      </c>
      <c r="D103" s="77" t="n">
        <f aca="false">IFERROR(C103/$C$111,0)</f>
        <v>0</v>
      </c>
      <c r="E103" s="78" t="n">
        <v>103</v>
      </c>
      <c r="F103" s="6"/>
    </row>
    <row r="104" customFormat="false" ht="11.25" hidden="false" customHeight="false" outlineLevel="0" collapsed="false">
      <c r="A104" s="84" t="s">
        <v>63</v>
      </c>
      <c r="B104" s="85" t="s">
        <v>93</v>
      </c>
      <c r="C104" s="24" t="n">
        <v>0</v>
      </c>
      <c r="D104" s="77" t="n">
        <f aca="false">IFERROR(C104/$C$111,0)</f>
        <v>0</v>
      </c>
      <c r="E104" s="78" t="n">
        <v>104</v>
      </c>
      <c r="F104" s="6"/>
    </row>
    <row r="105" customFormat="false" ht="11.25" hidden="false" customHeight="false" outlineLevel="0" collapsed="false">
      <c r="A105" s="84" t="s">
        <v>63</v>
      </c>
      <c r="B105" s="85" t="s">
        <v>94</v>
      </c>
      <c r="C105" s="24" t="n">
        <v>0</v>
      </c>
      <c r="D105" s="77" t="n">
        <f aca="false">IFERROR(C105/$C$111,0)</f>
        <v>0</v>
      </c>
      <c r="E105" s="78" t="n">
        <v>105</v>
      </c>
      <c r="F105" s="6"/>
    </row>
    <row r="106" customFormat="false" ht="11.25" hidden="false" customHeight="false" outlineLevel="0" collapsed="false">
      <c r="A106" s="84" t="s">
        <v>63</v>
      </c>
      <c r="B106" s="85" t="s">
        <v>95</v>
      </c>
      <c r="C106" s="88" t="n">
        <v>0</v>
      </c>
      <c r="D106" s="77" t="n">
        <f aca="false">IFERROR(C106/$C$111,0)</f>
        <v>0</v>
      </c>
      <c r="E106" s="78" t="n">
        <v>106</v>
      </c>
      <c r="F106" s="6"/>
    </row>
    <row r="107" customFormat="false" ht="11.25" hidden="false" customHeight="false" outlineLevel="0" collapsed="false">
      <c r="A107" s="89" t="s">
        <v>63</v>
      </c>
      <c r="B107" s="90" t="s">
        <v>96</v>
      </c>
      <c r="C107" s="91" t="n">
        <v>0</v>
      </c>
      <c r="D107" s="77" t="n">
        <f aca="false">IFERROR(C107/$C$111,0)</f>
        <v>0</v>
      </c>
      <c r="E107" s="78" t="n">
        <v>107</v>
      </c>
      <c r="F107" s="6"/>
    </row>
    <row r="108" customFormat="false" ht="11.25" hidden="false" customHeight="false" outlineLevel="0" collapsed="false">
      <c r="A108" s="75" t="s">
        <v>18</v>
      </c>
      <c r="B108" s="76" t="s">
        <v>97</v>
      </c>
      <c r="C108" s="24" t="n">
        <v>0</v>
      </c>
      <c r="D108" s="77" t="n">
        <f aca="false">IFERROR(C108/$C$111,0)</f>
        <v>0</v>
      </c>
      <c r="E108" s="78" t="n">
        <v>108</v>
      </c>
      <c r="F108" s="6"/>
    </row>
    <row r="109" customFormat="false" ht="11.25" hidden="false" customHeight="false" outlineLevel="0" collapsed="false">
      <c r="A109" s="75" t="s">
        <v>23</v>
      </c>
      <c r="B109" s="76" t="s">
        <v>98</v>
      </c>
      <c r="C109" s="24" t="n">
        <v>0</v>
      </c>
      <c r="D109" s="77" t="n">
        <f aca="false">IFERROR(C109/$C$111,0)</f>
        <v>0</v>
      </c>
      <c r="E109" s="78" t="n">
        <v>109</v>
      </c>
      <c r="F109" s="6"/>
    </row>
    <row r="110" customFormat="false" ht="11.25" hidden="false" customHeight="false" outlineLevel="0" collapsed="false">
      <c r="A110" s="75" t="s">
        <v>99</v>
      </c>
      <c r="B110" s="76" t="s">
        <v>100</v>
      </c>
      <c r="C110" s="24" t="n">
        <v>0</v>
      </c>
      <c r="D110" s="77" t="n">
        <f aca="false">IFERROR(C110/$C$111,0)</f>
        <v>0</v>
      </c>
      <c r="E110" s="78" t="n">
        <v>110</v>
      </c>
      <c r="F110" s="6"/>
    </row>
    <row r="111" customFormat="false" ht="11.25" hidden="false" customHeight="false" outlineLevel="0" collapsed="false">
      <c r="A111" s="75" t="s">
        <v>101</v>
      </c>
      <c r="B111" s="76" t="s">
        <v>102</v>
      </c>
      <c r="C111" s="24" t="n">
        <v>1864154.580077</v>
      </c>
      <c r="D111" s="77" t="n">
        <f aca="false">IFERROR(C111/$C$111,0)</f>
        <v>1</v>
      </c>
      <c r="E111" s="78" t="n">
        <v>111</v>
      </c>
      <c r="F111" s="6"/>
    </row>
    <row r="112" customFormat="false" ht="11.25" hidden="false" customHeight="false" outlineLevel="0" collapsed="false">
      <c r="A112" s="92" t="s">
        <v>63</v>
      </c>
      <c r="B112" s="93" t="s">
        <v>103</v>
      </c>
      <c r="C112" s="24" t="n">
        <v>0</v>
      </c>
      <c r="D112" s="77" t="n">
        <f aca="false">IFERROR(C112/$C$111,0)</f>
        <v>0</v>
      </c>
      <c r="E112" s="78" t="n">
        <v>112</v>
      </c>
      <c r="F112" s="6"/>
    </row>
    <row r="113" customFormat="false" ht="11.25" hidden="false" customHeight="false" outlineLevel="0" collapsed="false">
      <c r="A113" s="84" t="s">
        <v>63</v>
      </c>
      <c r="B113" s="85" t="s">
        <v>104</v>
      </c>
      <c r="C113" s="24" t="n">
        <v>1864154.580077</v>
      </c>
      <c r="D113" s="77" t="n">
        <f aca="false">IFERROR(C113/$C$111,0)</f>
        <v>1</v>
      </c>
      <c r="E113" s="78" t="n">
        <v>113</v>
      </c>
      <c r="F113" s="6"/>
    </row>
    <row r="114" customFormat="false" ht="11.25" hidden="false" customHeight="false" outlineLevel="0" collapsed="false">
      <c r="A114" s="94" t="s">
        <v>63</v>
      </c>
      <c r="B114" s="95" t="s">
        <v>105</v>
      </c>
      <c r="C114" s="24" t="n">
        <v>0</v>
      </c>
      <c r="D114" s="77" t="n">
        <f aca="false">IFERROR(C114/$C$111,0)</f>
        <v>0</v>
      </c>
      <c r="E114" s="78" t="n">
        <v>114</v>
      </c>
      <c r="F114" s="6"/>
    </row>
    <row r="115" customFormat="false" ht="11.25" hidden="false" customHeight="false" outlineLevel="0" collapsed="false">
      <c r="A115" s="69"/>
      <c r="B115" s="69"/>
      <c r="C115" s="96"/>
      <c r="D115" s="97"/>
      <c r="E115" s="78" t="n">
        <v>115</v>
      </c>
      <c r="F115" s="6"/>
    </row>
    <row r="116" customFormat="false" ht="11.25" hidden="false" customHeight="false" outlineLevel="0" collapsed="false">
      <c r="A116" s="98" t="s">
        <v>63</v>
      </c>
      <c r="B116" s="98"/>
      <c r="C116" s="98"/>
      <c r="D116" s="97"/>
      <c r="E116" s="78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8"/>
      <c r="C117" s="98"/>
      <c r="D117" s="97"/>
      <c r="E117" s="78" t="n">
        <v>117</v>
      </c>
      <c r="F117" s="6"/>
    </row>
    <row r="118" customFormat="false" ht="11.25" hidden="false" customHeight="false" outlineLevel="0" collapsed="false">
      <c r="E118" s="78" t="n">
        <v>118</v>
      </c>
      <c r="F118" s="6"/>
    </row>
    <row r="119" customFormat="false" ht="11.25" hidden="false" customHeight="false" outlineLevel="0" collapsed="false">
      <c r="E119" s="78" t="n">
        <v>119</v>
      </c>
      <c r="F119" s="6"/>
    </row>
    <row r="120" customFormat="false" ht="11.25" hidden="false" customHeight="false" outlineLevel="0" collapsed="false">
      <c r="E120" s="78" t="n">
        <v>459</v>
      </c>
      <c r="F120" s="6"/>
    </row>
    <row r="121" customFormat="false" ht="11.25" hidden="false" customHeight="false" outlineLevel="0" collapsed="false">
      <c r="E121" s="78" t="n">
        <v>460</v>
      </c>
      <c r="F121" s="6"/>
    </row>
    <row r="122" customFormat="false" ht="11.25" hidden="false" customHeight="false" outlineLevel="0" collapsed="false">
      <c r="E122" s="78" t="n">
        <v>461</v>
      </c>
      <c r="F122" s="6"/>
    </row>
    <row r="123" customFormat="false" ht="11.25" hidden="false" customHeight="false" outlineLevel="0" collapsed="false">
      <c r="E123" s="78" t="n">
        <v>462</v>
      </c>
      <c r="F123" s="6"/>
    </row>
    <row r="124" customFormat="false" ht="11.25" hidden="false" customHeight="false" outlineLevel="0" collapsed="false">
      <c r="E124" s="78" t="n">
        <v>463</v>
      </c>
      <c r="F124" s="6"/>
    </row>
    <row r="125" customFormat="false" ht="11.25" hidden="false" customHeight="false" outlineLevel="0" collapsed="false">
      <c r="E125" s="78" t="n">
        <v>464</v>
      </c>
      <c r="F125" s="6"/>
    </row>
    <row r="126" customFormat="false" ht="11.25" hidden="false" customHeight="false" outlineLevel="0" collapsed="false">
      <c r="E126" s="78" t="n">
        <v>465</v>
      </c>
      <c r="F126" s="6"/>
    </row>
    <row r="127" customFormat="false" ht="11.25" hidden="false" customHeight="false" outlineLevel="0" collapsed="false">
      <c r="E127" s="78" t="n">
        <v>466</v>
      </c>
      <c r="F127" s="6"/>
    </row>
    <row r="128" customFormat="false" ht="11.25" hidden="false" customHeight="false" outlineLevel="0" collapsed="false">
      <c r="E128" s="78" t="n">
        <v>467</v>
      </c>
      <c r="F128" s="6"/>
    </row>
    <row r="129" customFormat="false" ht="11.25" hidden="false" customHeight="false" outlineLevel="0" collapsed="false">
      <c r="E129" s="78" t="n">
        <v>468</v>
      </c>
      <c r="F129" s="6"/>
    </row>
    <row r="130" customFormat="false" ht="11.25" hidden="false" customHeight="false" outlineLevel="0" collapsed="false">
      <c r="E130" s="78" t="n">
        <v>469</v>
      </c>
      <c r="F130" s="6"/>
    </row>
    <row r="131" customFormat="false" ht="11.25" hidden="false" customHeight="false" outlineLevel="0" collapsed="false">
      <c r="E131" s="78" t="n">
        <v>470</v>
      </c>
      <c r="F131" s="6"/>
    </row>
    <row r="132" customFormat="false" ht="11.25" hidden="false" customHeight="false" outlineLevel="0" collapsed="false">
      <c r="E132" s="78" t="n">
        <v>471</v>
      </c>
      <c r="F132" s="6"/>
    </row>
    <row r="133" customFormat="false" ht="11.25" hidden="false" customHeight="false" outlineLevel="0" collapsed="false">
      <c r="E133" s="78" t="n">
        <v>472</v>
      </c>
      <c r="F133" s="6"/>
    </row>
    <row r="134" customFormat="false" ht="11.25" hidden="false" customHeight="false" outlineLevel="0" collapsed="false">
      <c r="E134" s="78" t="n">
        <v>473</v>
      </c>
      <c r="F134" s="6"/>
    </row>
    <row r="135" customFormat="false" ht="11.25" hidden="false" customHeight="false" outlineLevel="0" collapsed="false">
      <c r="E135" s="78" t="n">
        <v>474</v>
      </c>
      <c r="F135" s="6"/>
    </row>
    <row r="136" customFormat="false" ht="11.25" hidden="false" customHeight="false" outlineLevel="0" collapsed="false">
      <c r="E136" s="78" t="n">
        <v>475</v>
      </c>
      <c r="F136" s="6"/>
    </row>
    <row r="137" customFormat="false" ht="11.25" hidden="false" customHeight="false" outlineLevel="0" collapsed="false">
      <c r="E137" s="78" t="n">
        <v>476</v>
      </c>
      <c r="F137" s="6"/>
    </row>
    <row r="138" customFormat="false" ht="11.25" hidden="false" customHeight="false" outlineLevel="0" collapsed="false">
      <c r="E138" s="78" t="n">
        <v>477</v>
      </c>
      <c r="F138" s="6"/>
    </row>
    <row r="139" customFormat="false" ht="11.25" hidden="false" customHeight="false" outlineLevel="0" collapsed="false">
      <c r="E139" s="78" t="n">
        <v>478</v>
      </c>
      <c r="F139" s="6"/>
    </row>
    <row r="140" customFormat="false" ht="11.25" hidden="false" customHeight="false" outlineLevel="0" collapsed="false">
      <c r="E140" s="78" t="n">
        <v>479</v>
      </c>
      <c r="F140" s="6"/>
    </row>
    <row r="141" customFormat="false" ht="11.25" hidden="false" customHeight="false" outlineLevel="0" collapsed="false">
      <c r="E141" s="78" t="n">
        <v>480</v>
      </c>
      <c r="F141" s="6"/>
    </row>
    <row r="142" customFormat="false" ht="11.25" hidden="false" customHeight="false" outlineLevel="0" collapsed="false">
      <c r="E142" s="78" t="n">
        <v>481</v>
      </c>
      <c r="F142" s="6"/>
    </row>
    <row r="143" customFormat="false" ht="11.25" hidden="false" customHeight="false" outlineLevel="0" collapsed="false">
      <c r="E143" s="78" t="n">
        <v>482</v>
      </c>
      <c r="F143" s="6"/>
    </row>
    <row r="144" customFormat="false" ht="11.25" hidden="false" customHeight="false" outlineLevel="0" collapsed="false">
      <c r="E144" s="78" t="n">
        <v>483</v>
      </c>
      <c r="F144" s="6"/>
    </row>
    <row r="145" customFormat="false" ht="11.25" hidden="false" customHeight="false" outlineLevel="0" collapsed="false">
      <c r="E145" s="78" t="n">
        <v>484</v>
      </c>
      <c r="F145" s="6"/>
    </row>
    <row r="146" customFormat="false" ht="11.25" hidden="false" customHeight="false" outlineLevel="0" collapsed="false">
      <c r="E146" s="78" t="n">
        <v>485</v>
      </c>
      <c r="F146" s="6"/>
    </row>
    <row r="147" customFormat="false" ht="11.25" hidden="false" customHeight="false" outlineLevel="0" collapsed="false">
      <c r="E147" s="78" t="n">
        <v>486</v>
      </c>
      <c r="F147" s="6"/>
    </row>
    <row r="148" customFormat="false" ht="11.25" hidden="false" customHeight="false" outlineLevel="0" collapsed="false">
      <c r="E148" s="78" t="n">
        <v>487</v>
      </c>
      <c r="F148" s="6"/>
    </row>
    <row r="149" customFormat="false" ht="11.25" hidden="false" customHeight="false" outlineLevel="0" collapsed="false">
      <c r="E149" s="78" t="n">
        <v>488</v>
      </c>
      <c r="F149" s="6"/>
    </row>
    <row r="150" customFormat="false" ht="11.25" hidden="false" customHeight="false" outlineLevel="0" collapsed="false">
      <c r="E150" s="78" t="n">
        <v>489</v>
      </c>
      <c r="F150" s="6"/>
    </row>
    <row r="151" customFormat="false" ht="11.25" hidden="false" customHeight="false" outlineLevel="0" collapsed="false">
      <c r="E151" s="78" t="n">
        <v>490</v>
      </c>
      <c r="F151" s="6"/>
    </row>
    <row r="152" customFormat="false" ht="11.25" hidden="false" customHeight="false" outlineLevel="0" collapsed="false">
      <c r="E152" s="78" t="n">
        <v>491</v>
      </c>
      <c r="F152" s="6"/>
    </row>
    <row r="153" customFormat="false" ht="11.25" hidden="false" customHeight="false" outlineLevel="0" collapsed="false">
      <c r="E153" s="78" t="n">
        <v>492</v>
      </c>
      <c r="F153" s="6"/>
    </row>
    <row r="154" customFormat="false" ht="11.25" hidden="false" customHeight="false" outlineLevel="0" collapsed="false">
      <c r="E154" s="78" t="n">
        <v>493</v>
      </c>
      <c r="F154" s="6"/>
    </row>
    <row r="155" customFormat="false" ht="11.25" hidden="false" customHeight="false" outlineLevel="0" collapsed="false">
      <c r="E155" s="78" t="n">
        <v>494</v>
      </c>
      <c r="F155" s="6"/>
    </row>
    <row r="156" customFormat="false" ht="11.25" hidden="false" customHeight="false" outlineLevel="0" collapsed="false">
      <c r="E156" s="78" t="n">
        <v>495</v>
      </c>
      <c r="F156" s="6"/>
    </row>
    <row r="157" customFormat="false" ht="11.25" hidden="false" customHeight="false" outlineLevel="0" collapsed="false">
      <c r="E157" s="78" t="n">
        <v>496</v>
      </c>
      <c r="F157" s="6"/>
    </row>
    <row r="158" customFormat="false" ht="11.25" hidden="false" customHeight="false" outlineLevel="0" collapsed="false">
      <c r="E158" s="78" t="n">
        <v>497</v>
      </c>
      <c r="F158" s="6"/>
    </row>
    <row r="159" customFormat="false" ht="11.25" hidden="false" customHeight="false" outlineLevel="0" collapsed="false">
      <c r="E159" s="78" t="n">
        <v>498</v>
      </c>
      <c r="F159" s="6"/>
    </row>
    <row r="160" customFormat="false" ht="11.25" hidden="false" customHeight="false" outlineLevel="0" collapsed="false">
      <c r="E160" s="78" t="n">
        <v>499</v>
      </c>
      <c r="F160" s="6"/>
    </row>
    <row r="161" customFormat="false" ht="11.25" hidden="false" customHeight="false" outlineLevel="0" collapsed="false">
      <c r="E161" s="78" t="n">
        <v>500</v>
      </c>
      <c r="F161" s="6"/>
    </row>
    <row r="162" customFormat="false" ht="11.25" hidden="false" customHeight="false" outlineLevel="0" collapsed="false">
      <c r="E162" s="78" t="n">
        <v>501</v>
      </c>
      <c r="F162" s="6"/>
    </row>
    <row r="163" customFormat="false" ht="11.25" hidden="false" customHeight="false" outlineLevel="0" collapsed="false">
      <c r="E163" s="78" t="n">
        <v>502</v>
      </c>
      <c r="F163" s="6"/>
    </row>
    <row r="164" customFormat="false" ht="11.25" hidden="false" customHeight="false" outlineLevel="0" collapsed="false">
      <c r="E164" s="78" t="n">
        <v>503</v>
      </c>
      <c r="F164" s="6"/>
    </row>
    <row r="165" customFormat="false" ht="11.25" hidden="false" customHeight="false" outlineLevel="0" collapsed="false">
      <c r="E165" s="78" t="n">
        <v>504</v>
      </c>
      <c r="F165" s="6"/>
    </row>
    <row r="166" customFormat="false" ht="11.25" hidden="false" customHeight="false" outlineLevel="0" collapsed="false">
      <c r="E166" s="78" t="n">
        <v>505</v>
      </c>
      <c r="F166" s="6"/>
    </row>
    <row r="167" customFormat="false" ht="11.25" hidden="false" customHeight="false" outlineLevel="0" collapsed="false">
      <c r="E167" s="78" t="n">
        <v>506</v>
      </c>
      <c r="F167" s="6"/>
    </row>
    <row r="168" customFormat="false" ht="11.25" hidden="false" customHeight="false" outlineLevel="0" collapsed="false">
      <c r="E168" s="78" t="n">
        <v>507</v>
      </c>
      <c r="F168" s="6"/>
    </row>
    <row r="169" customFormat="false" ht="11.25" hidden="false" customHeight="false" outlineLevel="0" collapsed="false">
      <c r="E169" s="78" t="n">
        <v>508</v>
      </c>
      <c r="F169" s="6"/>
    </row>
    <row r="170" customFormat="false" ht="11.25" hidden="false" customHeight="false" outlineLevel="0" collapsed="false">
      <c r="E170" s="78" t="n">
        <v>509</v>
      </c>
      <c r="F170" s="6"/>
    </row>
    <row r="171" customFormat="false" ht="11.25" hidden="false" customHeight="false" outlineLevel="0" collapsed="false">
      <c r="E171" s="78" t="n">
        <v>510</v>
      </c>
      <c r="F171" s="6"/>
    </row>
    <row r="172" customFormat="false" ht="11.25" hidden="false" customHeight="false" outlineLevel="0" collapsed="false">
      <c r="E172" s="78" t="n">
        <v>511</v>
      </c>
      <c r="F172" s="6"/>
    </row>
    <row r="173" customFormat="false" ht="11.25" hidden="false" customHeight="false" outlineLevel="0" collapsed="false">
      <c r="E173" s="78" t="n">
        <v>512</v>
      </c>
      <c r="F173" s="6"/>
    </row>
    <row r="174" customFormat="false" ht="11.25" hidden="false" customHeight="false" outlineLevel="0" collapsed="false">
      <c r="E174" s="78" t="n">
        <v>513</v>
      </c>
      <c r="F174" s="6"/>
    </row>
    <row r="175" customFormat="false" ht="11.25" hidden="false" customHeight="false" outlineLevel="0" collapsed="false">
      <c r="E175" s="78" t="n">
        <v>514</v>
      </c>
      <c r="F175" s="6"/>
    </row>
    <row r="176" customFormat="false" ht="11.25" hidden="false" customHeight="false" outlineLevel="0" collapsed="false">
      <c r="E176" s="5"/>
      <c r="F176" s="6"/>
    </row>
    <row r="177" customFormat="false" ht="11.25" hidden="false" customHeight="false" outlineLevel="0" collapsed="false">
      <c r="E177" s="5"/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F180" s="6"/>
    </row>
    <row r="181" customFormat="false" ht="11.25" hidden="false" customHeight="false" outlineLevel="0" collapsed="false"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10Z</dcterms:created>
  <dc:creator>Zieliński, Robert,  (ProService AT)</dc:creator>
  <dc:description/>
  <dc:language>en-US</dc:language>
  <cp:lastModifiedBy>Zieliński, Robert,  (ProService AT)</cp:lastModifiedBy>
  <dcterms:modified xsi:type="dcterms:W3CDTF">2023-07-05T07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