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Obligacji IKZE</t>
  </si>
  <si>
    <t xml:space="preserve">kod</t>
  </si>
  <si>
    <t xml:space="preserve">11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71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16_R_UNIQA - Obligacji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Obligacji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16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3797332.08550118</v>
      </c>
      <c r="D22" s="24" t="n">
        <v>3891274.64776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3731097.36852229</v>
      </c>
      <c r="D23" s="24" t="n">
        <v>3878739.767979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66234.7169788933</v>
      </c>
      <c r="D24" s="24" t="n">
        <v>12534.879781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3797332.08550118</v>
      </c>
      <c r="D32" s="24" t="n">
        <v>3891274.64776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3944655.97</v>
      </c>
      <c r="D38" s="40" t="n">
        <v>3797332.08550074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286353.188600435</v>
      </c>
      <c r="D39" s="40" t="n">
        <v>308923.27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577700.478600435</v>
      </c>
      <c r="D40" s="40" t="n">
        <v>538697.49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576760.4</v>
      </c>
      <c r="D41" s="40" t="n">
        <v>536359.48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940.078600434586</v>
      </c>
      <c r="D43" s="40" t="n">
        <v>2338.01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91347.29</v>
      </c>
      <c r="D44" s="40" t="n">
        <v>229774.22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87309.79</v>
      </c>
      <c r="D45" s="40" t="n">
        <v>179402.18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9112.1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74925.4</v>
      </c>
      <c r="D51" s="40" t="n">
        <v>50372.04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433677.073099697</v>
      </c>
      <c r="D52" s="40" t="n">
        <v>-214980.70301757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3797332.08550074</v>
      </c>
      <c r="D53" s="40" t="n">
        <v>3891274.65248317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26408.622697</v>
      </c>
      <c r="D62" s="57" t="n">
        <v>28450.828542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8450.828542</v>
      </c>
      <c r="D63" s="57" t="n">
        <v>30865.98435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49.37</v>
      </c>
      <c r="D65" s="40" t="n">
        <v>133.47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33.29</v>
      </c>
      <c r="D66" s="40" t="n">
        <v>115.99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49.76</v>
      </c>
      <c r="D67" s="40" t="n">
        <v>134.47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33.47</v>
      </c>
      <c r="D68" s="40" t="n">
        <v>126.07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H73" s="5"/>
      <c r="I73" s="5" t="n">
        <f aca="false">VLOOKUP("LOKATY (SUMA 1-12)",B:D,2,0)-VLOOKUP("AKTYWA NETTO ( W TYM )",B:D,2,0)+VLOOKUP("ŚRODKI PIENIĘŻNE",B:D,2,0)+VLOOKUP("NALEŻNOŚCI ",B:D,2,0)-VLOOKUP("ZOBOWIĄZANIA",B:D,2,0)</f>
        <v>1.4915713109076E-01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3878739.767979</v>
      </c>
      <c r="D74" s="75" t="n">
        <f aca="false">IFERROR(C74/$C$111,0)</f>
        <v>0.996778721391918</v>
      </c>
      <c r="E74" s="76" t="n">
        <v>74</v>
      </c>
      <c r="F74" s="77"/>
      <c r="G74" s="78" t="n">
        <f aca="false">C74-D32+C108</f>
        <v>1.4915713109076E-01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3891274.64776</v>
      </c>
      <c r="G75" s="81" t="n">
        <f aca="false">F75-D32</f>
        <v>0</v>
      </c>
      <c r="H75" s="5"/>
      <c r="I75" s="5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5"/>
      <c r="I76" s="5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5"/>
      <c r="I77" s="5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5"/>
      <c r="I78" s="5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5"/>
      <c r="I79" s="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5"/>
      <c r="I80" s="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5"/>
      <c r="H81" s="5"/>
      <c r="I81" s="5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5"/>
      <c r="H82" s="5"/>
      <c r="I82" s="5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5"/>
      <c r="H83" s="5"/>
      <c r="I83" s="5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3878739.767979</v>
      </c>
      <c r="D87" s="75" t="n">
        <f aca="false">IFERROR(C87/$C$111,0)</f>
        <v>0.996778721391918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3878739.767979</v>
      </c>
      <c r="D88" s="75" t="n">
        <f aca="false">IFERROR(C88/$C$111,0)</f>
        <v>0.996778721391918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- Obligacji IKZE</v>
      </c>
      <c r="C89" s="84" t="n">
        <f aca="false">C88</f>
        <v>3878739.767979</v>
      </c>
      <c r="D89" s="75" t="n">
        <f aca="false">IFERROR(C89/$C$111,0)</f>
        <v>0.996778721391918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12534.879781</v>
      </c>
      <c r="D108" s="75" t="n">
        <f aca="false">IFERROR(C108/$C$111,0)</f>
        <v>0.00322127860808172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3891274.64776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3891274.64776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 t="s">
        <v>63</v>
      </c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3Z</dcterms:created>
  <dc:creator>Zieliński, Robert,  (ProService AT)</dc:creator>
  <dc:description/>
  <dc:language>en-US</dc:language>
  <cp:lastModifiedBy>Zieliński, Robert,  (ProService AT)</cp:lastModifiedBy>
  <dcterms:modified xsi:type="dcterms:W3CDTF">2023-07-05T07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