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Makro Alokacji</t>
  </si>
  <si>
    <t xml:space="preserve">kod</t>
  </si>
  <si>
    <t xml:space="preserve">8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82_R_UNIQA - Makro Aloka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Makro Aloka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82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11111537.926439</v>
      </c>
      <c r="D22" s="24" t="n">
        <v>86002076.21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10897211.550323</v>
      </c>
      <c r="D23" s="24" t="n">
        <v>86002076.21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214326.3761155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11111537.926439</v>
      </c>
      <c r="D32" s="24" t="n">
        <v>86002076.21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04672163.79</v>
      </c>
      <c r="D38" s="40" t="n">
        <v>111111537.92647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7914429.56438338</v>
      </c>
      <c r="D39" s="40" t="n">
        <v>-14659133.759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3640677.1831166</v>
      </c>
      <c r="D40" s="40" t="n">
        <v>7448470.6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8241433.76</v>
      </c>
      <c r="D41" s="40" t="n">
        <v>7298856.36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5399243.42311662</v>
      </c>
      <c r="D43" s="40" t="n">
        <v>149614.2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1555106.7475</v>
      </c>
      <c r="D44" s="40" t="n">
        <v>22107604.359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5207251.81</v>
      </c>
      <c r="D45" s="40" t="n">
        <v>15265199.4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776807.55</v>
      </c>
      <c r="D46" s="40" t="n">
        <v>4143077.23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796995.5275</v>
      </c>
      <c r="D47" s="40" t="n">
        <v>1772449.409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39187.2</v>
      </c>
      <c r="D48" s="40" t="n">
        <v>51959.19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732111.09</v>
      </c>
      <c r="D49" s="40" t="n">
        <v>604607.6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753.57</v>
      </c>
      <c r="D51" s="40" t="n">
        <v>270311.46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4353803.7008594</v>
      </c>
      <c r="D52" s="40" t="n">
        <v>-10450327.96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11111537.926476</v>
      </c>
      <c r="D53" s="40" t="n">
        <v>86002076.20727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784590.089138388</v>
      </c>
      <c r="D62" s="57" t="n">
        <v>729604.95059738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729604.950597387</v>
      </c>
      <c r="D63" s="57" t="n">
        <v>623022.864474388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3.41</v>
      </c>
      <c r="D65" s="40" t="n">
        <v>152.2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33.41</v>
      </c>
      <c r="D66" s="40" t="n">
        <v>126.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58.62</v>
      </c>
      <c r="D67" s="40" t="n">
        <v>153.6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52.29</v>
      </c>
      <c r="D68" s="40" t="n">
        <v>138.04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  <c r="J73" s="5"/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86002076.21</v>
      </c>
      <c r="D74" s="75" t="n">
        <f aca="false">IFERROR(C74/$C$111,0)</f>
        <v>1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86002076.21</v>
      </c>
      <c r="G75" s="81" t="n">
        <f aca="false">F75-D32</f>
        <v>0</v>
      </c>
      <c r="H75" s="5"/>
      <c r="I75" s="5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5"/>
      <c r="I76" s="5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5"/>
      <c r="I77" s="5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5"/>
      <c r="I78" s="5"/>
      <c r="J78" s="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5"/>
      <c r="I79" s="5"/>
      <c r="J79" s="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5"/>
      <c r="I80" s="5"/>
      <c r="J80" s="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5"/>
      <c r="H81" s="5"/>
      <c r="I81" s="5"/>
      <c r="J81" s="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5"/>
      <c r="H82" s="5"/>
      <c r="I82" s="5"/>
      <c r="J82" s="5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5"/>
      <c r="H83" s="5"/>
      <c r="I83" s="5"/>
      <c r="J83" s="5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5"/>
      <c r="H84" s="5"/>
      <c r="I84" s="5"/>
      <c r="J84" s="5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5"/>
      <c r="H85" s="5"/>
      <c r="I85" s="5"/>
      <c r="J85" s="5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5"/>
      <c r="H86" s="5"/>
      <c r="I86" s="5"/>
      <c r="J86" s="5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85865700.55</v>
      </c>
      <c r="D87" s="75" t="n">
        <f aca="false">IFERROR(C87/$C$111,0)</f>
        <v>0.998414274794169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85865700.55</v>
      </c>
      <c r="D88" s="75" t="n">
        <f aca="false">IFERROR(C88/$C$111,0)</f>
        <v>0.998414274794169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- Makro Alokacji</v>
      </c>
      <c r="C89" s="84" t="n">
        <f aca="false">C88</f>
        <v>85865700.55</v>
      </c>
      <c r="D89" s="75" t="n">
        <f aca="false">IFERROR(C89/$C$111,0)</f>
        <v>0.998414274794169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136375.66</v>
      </c>
      <c r="D106" s="75" t="n">
        <f aca="false">IFERROR(C106/$C$111,0)</f>
        <v>0.00158572520583105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86002076.21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86002076.21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7Z</dcterms:created>
  <dc:creator>Zieliński, Robert,  (ProService AT)</dc:creator>
  <dc:description/>
  <dc:language>en-US</dc:language>
  <cp:lastModifiedBy>Zieliński, Robert,  (ProService AT)</cp:lastModifiedBy>
  <dcterms:modified xsi:type="dcterms:W3CDTF">2023-07-05T07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