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0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BlackRock GF Euro Bond (PLN)</t>
  </si>
  <si>
    <t xml:space="preserve">kod</t>
  </si>
  <si>
    <t xml:space="preserve">230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BlackRock GF Euro Bond (PLN)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30_R_UNIQA - BlackRock GF Euro Bond (PLN)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BlackRock GF Euro Bond (PLN)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30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1613158.4017495</v>
      </c>
      <c r="D22" s="24" t="n">
        <v>0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1613158.4017495</v>
      </c>
      <c r="D23" s="24" t="n">
        <v>0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1613158.4017495</v>
      </c>
      <c r="D32" s="24" t="n">
        <v>0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3002953.9</v>
      </c>
      <c r="D38" s="40" t="n">
        <v>1613158.4017495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1309828.62725347</v>
      </c>
      <c r="D39" s="40" t="n">
        <v>-1459111.67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95710.8</v>
      </c>
      <c r="D40" s="40" t="n">
        <v>40258.3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87692.43</v>
      </c>
      <c r="D41" s="40" t="n">
        <v>35417.7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8018.37</v>
      </c>
      <c r="D43" s="40" t="n">
        <v>4840.6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405539.42725347</v>
      </c>
      <c r="D44" s="40" t="n">
        <v>1499369.97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953018.77</v>
      </c>
      <c r="D45" s="40" t="n">
        <v>533813.65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0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7072.84</v>
      </c>
      <c r="D47" s="40" t="n">
        <v>969.39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24805.48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32162.72</v>
      </c>
      <c r="D49" s="40" t="n">
        <v>13175.3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388479.617253468</v>
      </c>
      <c r="D51" s="40" t="n">
        <v>951411.63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79966.870997032</v>
      </c>
      <c r="D52" s="40" t="n">
        <v>-154046.729928686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1613158.4017495</v>
      </c>
      <c r="D53" s="40" t="n">
        <v>0.00182081374805421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25769.792288</v>
      </c>
      <c r="D62" s="57" t="n">
        <v>14288.382655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14288.382655</v>
      </c>
      <c r="D63" s="57" t="n">
        <v>0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16.54</v>
      </c>
      <c r="D65" s="57" t="n">
        <v>112.8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12.18</v>
      </c>
      <c r="D66" s="57" t="n">
        <v>95.82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16.74</v>
      </c>
      <c r="D67" s="57" t="n">
        <v>112.8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13.94</v>
      </c>
      <c r="D68" s="57" t="n">
        <v>102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0</v>
      </c>
      <c r="D74" s="76" t="n">
        <f aca="false">IFERROR(C74/$C$111,0)</f>
        <v>0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0</v>
      </c>
      <c r="G75" s="82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0</v>
      </c>
      <c r="D87" s="76" t="n">
        <f aca="false">IFERROR(C87/$C$111,0)</f>
        <v>0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0</v>
      </c>
      <c r="D88" s="76" t="n">
        <f aca="false">IFERROR(C88/$C$111,0)</f>
        <v>0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">
        <v>78</v>
      </c>
      <c r="C89" s="87" t="n">
        <f aca="false">C88</f>
        <v>0</v>
      </c>
      <c r="D89" s="76" t="n">
        <f aca="false">IFERROR(C89/$C$111,0)</f>
        <v>0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6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0</v>
      </c>
      <c r="D111" s="76" t="n">
        <f aca="false">IFERROR(C111/$C$111,0)</f>
        <v>0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3</v>
      </c>
      <c r="C112" s="24" t="n">
        <v>0</v>
      </c>
      <c r="D112" s="76" t="n">
        <f aca="false">IFERROR(C112/$C$111,0)</f>
        <v>0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 t="n">
        <v>475</v>
      </c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00Z</dcterms:created>
  <dc:creator>Zieliński, Robert,  (ProService AT)</dc:creator>
  <dc:description/>
  <dc:language>en-US</dc:language>
  <cp:lastModifiedBy>Zieliński, Robert,  (ProService AT)</cp:lastModifiedBy>
  <dcterms:modified xsi:type="dcterms:W3CDTF">2023-07-05T07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