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KO Akcji Plus</t>
  </si>
  <si>
    <t xml:space="preserve">kod</t>
  </si>
  <si>
    <t xml:space="preserve">18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00"/>
    <numFmt numFmtId="168" formatCode="_-* #,##0.00\ _z_ł_-;\-* #,##0.00\ _z_ł_-;_-* \-??\ _z_ł_-;_-@_-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4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86_1P_UNIQA - PKO Akcji Plus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KO Akcji Plus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0.5" hidden="false" customHeight="false" outlineLevel="0" collapsed="false">
      <c r="A17" s="12"/>
      <c r="B17" s="13" t="s">
        <v>3</v>
      </c>
      <c r="C17" s="14" t="s">
        <v>4</v>
      </c>
      <c r="D17" s="14" t="n">
        <v>18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7804836.753049</v>
      </c>
      <c r="D22" s="22" t="n">
        <v>0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7804836.753049</v>
      </c>
      <c r="D23" s="26" t="n">
        <v>0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7804836.753049</v>
      </c>
      <c r="D32" s="35" t="n">
        <v>0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6667489.69</v>
      </c>
      <c r="D38" s="40" t="n">
        <v>6727562.02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174408.333044459</v>
      </c>
      <c r="D39" s="43" t="n">
        <v>-6222141.14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1120109.53304446</v>
      </c>
      <c r="D40" s="43" t="n">
        <v>77567.38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244058.59</v>
      </c>
      <c r="D41" s="47" t="n">
        <v>75336.54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876050.943044459</v>
      </c>
      <c r="D43" s="53" t="n">
        <v>2230.84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945701.2</v>
      </c>
      <c r="D44" s="43" t="n">
        <v>6299708.52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871483.63</v>
      </c>
      <c r="D45" s="47" t="n">
        <v>527170.53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7138.48</v>
      </c>
      <c r="D46" s="50" t="n">
        <v>30373.99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3528.25</v>
      </c>
      <c r="D47" s="50" t="n">
        <v>4876.52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2148.5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51398.73</v>
      </c>
      <c r="D49" s="50" t="n">
        <v>17178.04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3.61</v>
      </c>
      <c r="D51" s="50" t="n">
        <v>5720109.44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962938.73</v>
      </c>
      <c r="D52" s="43" t="n">
        <v>-505420.88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7804836.75304446</v>
      </c>
      <c r="D53" s="43" t="n">
        <v>0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80642.110457</v>
      </c>
      <c r="D62" s="57" t="n">
        <v>67410.441076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82173.476027</v>
      </c>
      <c r="D63" s="61" t="n">
        <v>0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82.68</v>
      </c>
      <c r="D65" s="47" t="n">
        <v>99.8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81.76</v>
      </c>
      <c r="D66" s="50" t="n">
        <v>82.13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97.71</v>
      </c>
      <c r="D67" s="50" t="n">
        <v>104.71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94.98</v>
      </c>
      <c r="D68" s="53" t="n">
        <v>91.03</v>
      </c>
      <c r="E68" s="70"/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0</v>
      </c>
      <c r="D74" s="76" t="n">
        <f aca="false">IFERROR(ROUND(C74/$C$90,4),0)</f>
        <v>0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0</v>
      </c>
      <c r="D80" s="76" t="n">
        <f aca="false">IFERROR(ROUND(C80/$C$90,4),0)</f>
        <v>0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0</v>
      </c>
      <c r="D90" s="76" t="n">
        <f aca="false">IFERROR(ROUND(C90/$C$90,4),0)</f>
        <v>0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0</v>
      </c>
      <c r="D91" s="76" t="n">
        <f aca="false">IFERROR(ROUND(C91/$C$90,4),0)</f>
        <v>0</v>
      </c>
      <c r="E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  <c r="F92" s="77"/>
    </row>
    <row r="93" customFormat="fals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</row>
    <row r="94" s="8" customFormat="true" ht="9.75" hidden="false" customHeight="false" outlineLevel="0" collapsed="false">
      <c r="A94" s="1"/>
      <c r="B94" s="2"/>
      <c r="C94" s="3"/>
      <c r="D94" s="3"/>
      <c r="E94" s="77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conditionalFormatting sqref="B17">
    <cfRule type="cellIs" priority="4" operator="lessThan" aboveAverage="0" equalAverage="0" bottom="0" percent="0" rank="0" text="" dxfId="2">
      <formula>0</formula>
    </cfRule>
  </conditionalFormatting>
  <conditionalFormatting sqref="B17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2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