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CHRODER ISF FRONTIER MARKETS EQUITY (PLN)</t>
  </si>
  <si>
    <t xml:space="preserve">kod</t>
  </si>
  <si>
    <t xml:space="preserve">21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4_1P_UNIQA - SCHRODER ISF FRONTIER MARKETS EQUITY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CHRODER ISF FRONTIER MARKETS EQUITY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4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896890.461493</v>
      </c>
      <c r="D22" s="23" t="n">
        <v>2814937.544755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5896890.461493</v>
      </c>
      <c r="D23" s="23" t="n">
        <v>2814937.544755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5896890.461493</v>
      </c>
      <c r="D32" s="23" t="n">
        <v>2814937.544755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4741255.87</v>
      </c>
      <c r="D38" s="37" t="n">
        <v>5005567.1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380268.371495251</v>
      </c>
      <c r="D39" s="37" t="n">
        <v>-1596832.69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004108.40149525</v>
      </c>
      <c r="D40" s="37" t="n">
        <v>214071.5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93094.81</v>
      </c>
      <c r="D41" s="37" t="n">
        <v>202855.7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811013.591495251</v>
      </c>
      <c r="D43" s="37" t="n">
        <v>11215.83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623840.03</v>
      </c>
      <c r="D44" s="37" t="n">
        <v>1810904.22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563778.74</v>
      </c>
      <c r="D45" s="37" t="n">
        <v>1279129.13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7446.86</v>
      </c>
      <c r="D47" s="37" t="n">
        <v>6418.72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14956.5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7655.98</v>
      </c>
      <c r="D49" s="37" t="n">
        <v>26024.0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.95</v>
      </c>
      <c r="D51" s="37" t="n">
        <v>499332.31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775366.22</v>
      </c>
      <c r="D52" s="37" t="n">
        <v>-593796.92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5896890.46149525</v>
      </c>
      <c r="D53" s="37" t="n">
        <v>2814937.54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1307.550369</v>
      </c>
      <c r="D62" s="50" t="n">
        <v>9376.003802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2025.880415</v>
      </c>
      <c r="D63" s="50" t="n">
        <v>6156.50229590042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420.1118</v>
      </c>
      <c r="D65" s="50" t="n">
        <v>535.0679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419.1774</v>
      </c>
      <c r="D66" s="50" t="n">
        <v>455.9443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490.3499</v>
      </c>
      <c r="D67" s="50" t="n">
        <v>540.8327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490.3499</v>
      </c>
      <c r="D68" s="50" t="n">
        <v>457.2264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2814937.544755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2814937.544755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2814937.544755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2814937.544755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