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AMERYKAŃSKICH OBLIGACJI KORPORACYJNYCH</t>
  </si>
  <si>
    <t xml:space="preserve">kod</t>
  </si>
  <si>
    <t xml:space="preserve">20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07_1P_UNIQA - AMERYKAŃSKICH OBLIGACJI KORPORACYJNY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AMERYKAŃSKICH OBLIGACJI KORPORACYJNY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07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6122478.188405</v>
      </c>
      <c r="D22" s="23" t="n">
        <v>11129269.184015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6122478.188405</v>
      </c>
      <c r="D23" s="23" t="n">
        <v>11121967.903598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7301.280417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6122478.188405</v>
      </c>
      <c r="D32" s="23" t="n">
        <v>11129269.184015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9525233.48</v>
      </c>
      <c r="D38" s="37" t="n">
        <v>13119615.06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3120704.89160136</v>
      </c>
      <c r="D39" s="37" t="n">
        <v>-1077849.57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899939.403398642</v>
      </c>
      <c r="D40" s="37" t="n">
        <v>1102048.98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870776.35</v>
      </c>
      <c r="D41" s="37" t="n">
        <v>659615.75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9163.0533986424</v>
      </c>
      <c r="D43" s="37" t="n">
        <v>442433.23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4020644.295</v>
      </c>
      <c r="D44" s="37" t="n">
        <v>2179898.55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2610241.99</v>
      </c>
      <c r="D45" s="37" t="n">
        <v>1914376.85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4346.91</v>
      </c>
      <c r="D46" s="37" t="n">
        <v>48541.24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40460.515</v>
      </c>
      <c r="D47" s="37" t="n">
        <v>124376.3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111399.17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39462.61</v>
      </c>
      <c r="D49" s="37" t="n">
        <v>92554.76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014733.1</v>
      </c>
      <c r="D51" s="37" t="n">
        <v>49.4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282050.4</v>
      </c>
      <c r="D52" s="37" t="n">
        <v>-912496.31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6122478.1883986</v>
      </c>
      <c r="D53" s="37" t="n">
        <v>11129269.18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76141.032732302</v>
      </c>
      <c r="D62" s="50" t="n">
        <v>121421.703504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47628.222584</v>
      </c>
      <c r="D63" s="50" t="n">
        <v>110959.812403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10.85</v>
      </c>
      <c r="D65" s="50" t="n">
        <v>108.05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07.89</v>
      </c>
      <c r="D66" s="50" t="n">
        <v>99.3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10.95</v>
      </c>
      <c r="D67" s="50" t="n">
        <v>108.16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09.21</v>
      </c>
      <c r="D68" s="50" t="n">
        <v>100.3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1121967.903598</v>
      </c>
      <c r="D74" s="68" t="n">
        <f aca="false">IFERROR(ROUND(C74/$C$90,4),0)</f>
        <v>0.9993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1121967.903598</v>
      </c>
      <c r="D80" s="68" t="n">
        <f aca="false">IFERROR(ROUND(C80/$C$90,4),0)</f>
        <v>0.9993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7301.280417</v>
      </c>
      <c r="D87" s="68" t="n">
        <f aca="false">IFERROR(ROUND(C87/$C$90,4),0)</f>
        <v>0.0007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1129269.184015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11129269.184015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