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4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UNIQA AKCJI RYNKU ZŁOTA</t>
  </si>
  <si>
    <t xml:space="preserve">kod</t>
  </si>
  <si>
    <t xml:space="preserve">264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64_1P_UNIQA - UNIQA AKCJI RYNKU ZŁOTA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UNIQA AKCJI RYNKU ZŁOTA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64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502144.49991253</v>
      </c>
      <c r="D22" s="23" t="n">
        <v>33634876.814351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2502144.49991253</v>
      </c>
      <c r="D23" s="23" t="n">
        <v>33634876.814351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2502144.49991253</v>
      </c>
      <c r="D32" s="23" t="n">
        <v>33634876.814351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3215019.1</v>
      </c>
      <c r="D38" s="37" t="n">
        <v>177571.52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932186.850087469</v>
      </c>
      <c r="D39" s="37" t="n">
        <v>45732041.57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99063.7899125304</v>
      </c>
      <c r="D40" s="37" t="n">
        <v>52752079.66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82569.96</v>
      </c>
      <c r="D41" s="37" t="n">
        <v>1169357.74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6493.8299125304</v>
      </c>
      <c r="D43" s="37" t="n">
        <v>51582721.92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031250.64</v>
      </c>
      <c r="D44" s="37" t="n">
        <v>7020038.09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376761.49</v>
      </c>
      <c r="D45" s="37" t="n">
        <v>6716358.27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16.93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4896.29</v>
      </c>
      <c r="D47" s="37" t="n">
        <v>82935.45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17474.14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7593.15</v>
      </c>
      <c r="D49" s="37" t="n">
        <v>203124.15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631999.71</v>
      </c>
      <c r="D51" s="37" t="n">
        <v>129.15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219312.25</v>
      </c>
      <c r="D52" s="37" t="n">
        <v>-12274736.28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2502144.49991253</v>
      </c>
      <c r="D53" s="37" t="n">
        <v>33634876.81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3452.332429</v>
      </c>
      <c r="D62" s="50" t="n">
        <v>1819.753194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2428.394169</v>
      </c>
      <c r="D63" s="50" t="n">
        <v>407103.326244913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935.3603</v>
      </c>
      <c r="D65" s="50" t="n">
        <v>97.58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892.4674</v>
      </c>
      <c r="D66" s="50" t="n">
        <v>82.62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042.4383</v>
      </c>
      <c r="D67" s="50" t="n">
        <v>120.09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030.3711</v>
      </c>
      <c r="D68" s="50" t="n">
        <v>82.62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33634876.814351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33634876.814351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33634876.814351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58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