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GOLDMAN SACHS EUROPE HIGH YIELD BOND PORTFOLIO (PLN)</t>
  </si>
  <si>
    <t xml:space="preserve">kod</t>
  </si>
  <si>
    <t xml:space="preserve">23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31_1P_UNIQA - GOLDMAN SACHS EUROPE HIGH YIELD BOND PORTFOLIO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GOLDMAN SACHS EUROPE HIGH YIELD BOND PORTFOLIO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31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790852.50621302</v>
      </c>
      <c r="D22" s="23" t="n">
        <v>1748565.13706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2790852.50621302</v>
      </c>
      <c r="D23" s="23" t="n">
        <v>1748565.13706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2790852.50621302</v>
      </c>
      <c r="D32" s="23" t="n">
        <v>1748565.13706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2146127.83</v>
      </c>
      <c r="D38" s="37" t="n">
        <v>2564792.35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575343.446213021</v>
      </c>
      <c r="D39" s="37" t="n">
        <v>-506438.84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125200.9</v>
      </c>
      <c r="D40" s="37" t="n">
        <v>58000.05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62558.83</v>
      </c>
      <c r="D41" s="37" t="n">
        <v>52738.1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062642.07</v>
      </c>
      <c r="D43" s="37" t="n">
        <v>5261.95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549857.453786979</v>
      </c>
      <c r="D44" s="37" t="n">
        <v>564438.89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503400.46</v>
      </c>
      <c r="D45" s="37" t="n">
        <v>438551.2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51890.46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3279.92</v>
      </c>
      <c r="D47" s="37" t="n">
        <v>3889.06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26217.76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6609.02</v>
      </c>
      <c r="D49" s="37" t="n">
        <v>14659.63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350.293786979374</v>
      </c>
      <c r="D51" s="37" t="n">
        <v>55448.54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69381.23</v>
      </c>
      <c r="D52" s="37" t="n">
        <v>-309788.37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2790852.50621302</v>
      </c>
      <c r="D53" s="37" t="n">
        <v>1748565.14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6527.746117</v>
      </c>
      <c r="D62" s="50" t="n">
        <v>19069.08809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20828.811898</v>
      </c>
      <c r="D63" s="50" t="n">
        <v>15054.37053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29.87</v>
      </c>
      <c r="D65" s="50" t="n">
        <v>134.48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29.87</v>
      </c>
      <c r="D66" s="50" t="n">
        <v>116.15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34.25</v>
      </c>
      <c r="D67" s="50" t="n">
        <v>135.48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33.99</v>
      </c>
      <c r="D68" s="50" t="n">
        <v>116.15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1748565.13706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1748565.13706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1748565.13706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1748565.13706</v>
      </c>
      <c r="D92" s="68" t="n">
        <f aca="false">IFERROR(ROUND(C92/$C$90,4),0)</f>
        <v>1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6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