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85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Obligacji Korporacyjnych IKZE</t>
  </si>
  <si>
    <t xml:space="preserve">kod</t>
  </si>
  <si>
    <t xml:space="preserve">117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* dawniej UNIQA - Antyinflacyjny IKZ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216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17_1P_UNIQA - Obligacji Korporacyjnych IKZE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Obligacji Korporacyjnych IKZE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17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1441044.199374</v>
      </c>
      <c r="D22" s="22" t="n">
        <v>1502453.350121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1441044.199374</v>
      </c>
      <c r="D23" s="26" t="n">
        <v>1502256.062713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197.287408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1441044.199374</v>
      </c>
      <c r="D32" s="35" t="n">
        <v>1502453.350121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1436765.56</v>
      </c>
      <c r="D38" s="40" t="n">
        <v>1447508.49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14875.3393733895</v>
      </c>
      <c r="D39" s="43" t="n">
        <v>68511.37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93495.6193733895</v>
      </c>
      <c r="D40" s="43" t="n">
        <v>113424.25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92461.26</v>
      </c>
      <c r="D41" s="47" t="n">
        <v>93902.39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1034.35937338951</v>
      </c>
      <c r="D43" s="53" t="n">
        <v>19521.86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78620.28</v>
      </c>
      <c r="D44" s="43" t="n">
        <v>44912.88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32116.53</v>
      </c>
      <c r="D45" s="47" t="n">
        <v>43423.12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9290.44</v>
      </c>
      <c r="D46" s="50" t="n">
        <v>1489.76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0</v>
      </c>
      <c r="D47" s="50" t="n">
        <v>0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0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0</v>
      </c>
      <c r="D49" s="50" t="n">
        <v>0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37213.31</v>
      </c>
      <c r="D51" s="50" t="n">
        <v>0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10596.7</v>
      </c>
      <c r="D52" s="43" t="n">
        <v>-13566.51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1441044.19937339</v>
      </c>
      <c r="D53" s="43" t="n">
        <v>1502453.35</v>
      </c>
      <c r="E53" s="23"/>
    </row>
    <row r="54" customFormat="false" ht="9.75" hidden="false" customHeight="false" outlineLevel="0" collapsed="false">
      <c r="D54" s="5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5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6"/>
      <c r="B62" s="57" t="s">
        <v>49</v>
      </c>
      <c r="C62" s="22" t="n">
        <v>10571.448399</v>
      </c>
      <c r="D62" s="58" t="n">
        <v>10869.629005</v>
      </c>
      <c r="F62" s="59"/>
    </row>
    <row r="63" s="8" customFormat="true" ht="9.75" hidden="false" customHeight="false" outlineLevel="0" collapsed="false">
      <c r="A63" s="60"/>
      <c r="B63" s="61" t="s">
        <v>50</v>
      </c>
      <c r="C63" s="22" t="n">
        <v>10673.610839</v>
      </c>
      <c r="D63" s="62" t="n">
        <v>11378.774236</v>
      </c>
      <c r="F63" s="59"/>
      <c r="G63" s="63"/>
    </row>
    <row r="64" s="8" customFormat="true" ht="9.75" hidden="false" customHeight="false" outlineLevel="0" collapsed="false">
      <c r="A64" s="38" t="s">
        <v>51</v>
      </c>
      <c r="B64" s="64" t="s">
        <v>52</v>
      </c>
      <c r="C64" s="22" t="n">
        <v>0</v>
      </c>
      <c r="D64" s="3" t="n">
        <v>0</v>
      </c>
      <c r="F64" s="65"/>
      <c r="G64" s="63"/>
    </row>
    <row r="65" s="8" customFormat="true" ht="9.75" hidden="false" customHeight="false" outlineLevel="0" collapsed="false">
      <c r="A65" s="56"/>
      <c r="B65" s="57" t="s">
        <v>53</v>
      </c>
      <c r="C65" s="22" t="n">
        <v>135.91</v>
      </c>
      <c r="D65" s="47" t="n">
        <v>133.17</v>
      </c>
      <c r="F65" s="66"/>
      <c r="G65" s="67"/>
    </row>
    <row r="66" s="8" customFormat="true" ht="9.75" hidden="false" customHeight="false" outlineLevel="0" collapsed="false">
      <c r="A66" s="68"/>
      <c r="B66" s="69" t="s">
        <v>54</v>
      </c>
      <c r="C66" s="22" t="n">
        <v>134.62</v>
      </c>
      <c r="D66" s="50" t="n">
        <v>131.46</v>
      </c>
      <c r="F66" s="66"/>
      <c r="G66" s="70"/>
    </row>
    <row r="67" s="8" customFormat="true" ht="9.75" hidden="false" customHeight="false" outlineLevel="0" collapsed="false">
      <c r="A67" s="68"/>
      <c r="B67" s="69" t="s">
        <v>55</v>
      </c>
      <c r="C67" s="22" t="n">
        <v>136.24</v>
      </c>
      <c r="D67" s="50" t="n">
        <v>133.17</v>
      </c>
      <c r="F67" s="66"/>
      <c r="G67" s="70"/>
    </row>
    <row r="68" s="8" customFormat="true" ht="9.75" hidden="false" customHeight="false" outlineLevel="0" collapsed="false">
      <c r="A68" s="60"/>
      <c r="B68" s="61" t="s">
        <v>56</v>
      </c>
      <c r="C68" s="22" t="n">
        <v>135.01</v>
      </c>
      <c r="D68" s="53" t="n">
        <v>132.04</v>
      </c>
      <c r="F68" s="66"/>
      <c r="G68" s="70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1502256.062713</v>
      </c>
      <c r="D74" s="76" t="n">
        <f aca="false">IFERROR(ROUND(C74/$C$90,4),0)</f>
        <v>0.9999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1502256.062713</v>
      </c>
      <c r="D80" s="76" t="n">
        <f aca="false">IFERROR(ROUND(C80/$C$90,4),0)</f>
        <v>0.9999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197.287408</v>
      </c>
      <c r="D87" s="76" t="n">
        <f aca="false">IFERROR(ROUND(C87/$C$90,4),0)</f>
        <v>0.0001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1502453.350121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4"/>
      <c r="B91" s="34" t="s">
        <v>80</v>
      </c>
      <c r="C91" s="35" t="n">
        <v>1502453.350121</v>
      </c>
      <c r="D91" s="76" t="n">
        <f aca="false">IFERROR(ROUND(C91/$C$90,4),0)</f>
        <v>1</v>
      </c>
      <c r="E91" s="77"/>
      <c r="F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</row>
    <row r="93" s="8" customFormat="true" ht="9.75" hidden="false" customHeight="false" outlineLevel="0" collapsed="false">
      <c r="A93" s="85"/>
      <c r="B93" s="82" t="s">
        <v>82</v>
      </c>
      <c r="C93" s="83" t="n">
        <v>0</v>
      </c>
      <c r="D93" s="76" t="n">
        <f aca="false">IFERROR(ROUND(C93/$C$90,4),0)</f>
        <v>0</v>
      </c>
      <c r="E93" s="77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9.75" hidden="false" customHeight="false" outlineLevel="0" collapsed="false">
      <c r="A95" s="1" t="s">
        <v>83</v>
      </c>
    </row>
    <row r="96" customFormat="false" ht="9.75" hidden="false" customHeight="false" outlineLevel="0" collapsed="false">
      <c r="A96" s="1" t="s">
        <v>84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6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