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6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SCHRODER ASIAN CONVERTIBLE BOND PLN</t>
  </si>
  <si>
    <t xml:space="preserve">kod</t>
  </si>
  <si>
    <t xml:space="preserve">256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56_1P_UNIQA - SCHRODER ASIAN CONVERTIBLE BOND PLN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SCHRODER ASIAN CONVERTIBLE BOND PLN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56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3233350.49549</v>
      </c>
      <c r="D22" s="23" t="n">
        <v>1380507.131979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3233350.49549</v>
      </c>
      <c r="D23" s="23" t="n">
        <v>1380507.131979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3233350.49549</v>
      </c>
      <c r="D32" s="23" t="n">
        <v>1380507.131979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2546822.79</v>
      </c>
      <c r="D38" s="37" t="n">
        <v>1675511.62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346556.065492</v>
      </c>
      <c r="D39" s="37" t="n">
        <v>-159965.27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1555858.965492</v>
      </c>
      <c r="D40" s="37" t="n">
        <v>144444.7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50487.68</v>
      </c>
      <c r="D41" s="37" t="n">
        <v>40390.66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1505371.285492</v>
      </c>
      <c r="D43" s="37" t="n">
        <v>104054.04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1209302.9</v>
      </c>
      <c r="D44" s="37" t="n">
        <v>304409.97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1181915.99</v>
      </c>
      <c r="D45" s="37" t="n">
        <v>294338.57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0</v>
      </c>
      <c r="D46" s="37" t="n">
        <v>0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5905.08</v>
      </c>
      <c r="D47" s="37" t="n">
        <v>1222.4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0</v>
      </c>
      <c r="D48" s="37" t="n">
        <v>0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21479.85</v>
      </c>
      <c r="D49" s="37" t="n">
        <v>8847.93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1.98</v>
      </c>
      <c r="D51" s="37" t="n">
        <v>1.07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339971.64</v>
      </c>
      <c r="D52" s="37" t="n">
        <v>-135039.22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3233350.495492</v>
      </c>
      <c r="D53" s="37" t="n">
        <v>1380507.13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3970.415143</v>
      </c>
      <c r="D62" s="50" t="n">
        <v>2612.6799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4534.53544</v>
      </c>
      <c r="D63" s="50" t="n">
        <v>2335.014262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646.4157</v>
      </c>
      <c r="D65" s="50" t="n">
        <v>644.1729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646.4157</v>
      </c>
      <c r="D66" s="50" t="n">
        <v>579.0655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716.7214</v>
      </c>
      <c r="D67" s="50" t="n">
        <v>644.6333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713.0527</v>
      </c>
      <c r="D68" s="50" t="n">
        <v>591.2225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1380507.131979</v>
      </c>
      <c r="D74" s="68" t="n">
        <f aca="false">IFERROR(ROUND(C74/$C$90,4),0)</f>
        <v>1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1380507.131979</v>
      </c>
      <c r="D80" s="68" t="n">
        <f aca="false">IFERROR(ROUND(C80/$C$90,4),0)</f>
        <v>1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1380507.131979</v>
      </c>
      <c r="D90" s="68" t="n">
        <f aca="false">IFERROR(ROUND(C90/$C$90,4),0)</f>
        <v>1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0</v>
      </c>
      <c r="D91" s="68" t="n">
        <f aca="false">IFERROR(ROUND(C91/$C$90,4),0)</f>
        <v>0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0</v>
      </c>
      <c r="D92" s="68" t="n">
        <f aca="false">IFERROR(ROUND(C92/$C$90,4),0)</f>
        <v>0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53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