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FIZ Globalnych Obligacji</t>
  </si>
  <si>
    <t xml:space="preserve">kod</t>
  </si>
  <si>
    <t xml:space="preserve">19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280</xdr:colOff>
      <xdr:row>1</xdr:row>
      <xdr:rowOff>9360</xdr:rowOff>
    </xdr:from>
    <xdr:to>
      <xdr:col>1</xdr:col>
      <xdr:colOff>896760</xdr:colOff>
      <xdr:row>8</xdr:row>
      <xdr:rowOff>15840</xdr:rowOff>
    </xdr:to>
    <xdr:pic>
      <xdr:nvPicPr>
        <xdr:cNvPr id="1" name="Obraz 2" descr=""/>
        <xdr:cNvPicPr/>
      </xdr:nvPicPr>
      <xdr:blipFill>
        <a:blip r:embed="rId2"/>
        <a:stretch/>
      </xdr:blipFill>
      <xdr:spPr>
        <a:xfrm>
          <a:off x="152280" y="133200"/>
          <a:ext cx="1049760" cy="87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99_1P_UNIQA - FIZ Globalnych Obligacji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FIZ Globalnych Obligacji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199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316799.814923</v>
      </c>
      <c r="D22" s="22" t="n">
        <v>0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2316799.814923</v>
      </c>
      <c r="D23" s="26" t="n">
        <v>0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2316799.814923</v>
      </c>
      <c r="D32" s="35" t="n">
        <v>0</v>
      </c>
      <c r="E32" s="23"/>
      <c r="F32" s="37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3080928.02</v>
      </c>
      <c r="D38" s="40" t="n">
        <v>1810704.21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742605.58507608</v>
      </c>
      <c r="D39" s="43" t="n">
        <v>-1711279.51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2198.05492392043</v>
      </c>
      <c r="D40" s="43" t="n">
        <v>19138.83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0</v>
      </c>
      <c r="D41" s="47" t="n">
        <v>0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2198.05492392043</v>
      </c>
      <c r="D43" s="53" t="n">
        <v>19138.83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744803.64</v>
      </c>
      <c r="D44" s="43" t="n">
        <v>1730418.34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620538.03</v>
      </c>
      <c r="D45" s="47" t="n">
        <v>379454.72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101847.19</v>
      </c>
      <c r="D46" s="50" t="n">
        <v>0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3875.08</v>
      </c>
      <c r="D47" s="50" t="n">
        <v>295.04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0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15595.82</v>
      </c>
      <c r="D49" s="50" t="n">
        <v>5689.98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2947.52</v>
      </c>
      <c r="D51" s="50" t="n">
        <v>1344978.6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-21522.62</v>
      </c>
      <c r="D52" s="43" t="n">
        <v>-99424.7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2316799.81492392</v>
      </c>
      <c r="D53" s="43" t="n">
        <v>0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2368.669193</v>
      </c>
      <c r="D62" s="57" t="n">
        <v>1419.52555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1792.176104</v>
      </c>
      <c r="D63" s="61" t="n">
        <v>0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300.7</v>
      </c>
      <c r="D65" s="47" t="n">
        <v>1275.57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286.65</v>
      </c>
      <c r="D66" s="50" t="n">
        <v>1205.2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300.7</v>
      </c>
      <c r="D67" s="50" t="n">
        <v>1275.57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292.73</v>
      </c>
      <c r="D68" s="53" t="n">
        <v>1213.67</v>
      </c>
      <c r="E68" s="70"/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0</v>
      </c>
      <c r="D74" s="76" t="n">
        <f aca="false">IFERROR(ROUND(C74/$C$90,4),0)</f>
        <v>0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0</v>
      </c>
      <c r="D80" s="76" t="n">
        <f aca="false">IFERROR(ROUND(C80/$C$90,4),0)</f>
        <v>0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0</v>
      </c>
      <c r="D87" s="76" t="n">
        <f aca="false">IFERROR(ROUND(C87/$C$90,4),0)</f>
        <v>0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0</v>
      </c>
      <c r="D90" s="76" t="n">
        <f aca="false">IFERROR(ROUND(C90/$C$90,4),0)</f>
        <v>0</v>
      </c>
      <c r="E90" s="77"/>
    </row>
    <row r="91" customFormat="false" ht="9.75" hidden="false" customHeight="false" outlineLevel="0" collapsed="false">
      <c r="A91" s="85"/>
      <c r="B91" s="82" t="s">
        <v>80</v>
      </c>
      <c r="C91" s="83" t="n">
        <v>0</v>
      </c>
      <c r="D91" s="76" t="n">
        <f aca="false">IFERROR(ROUND(C91/$C$90,4),0)</f>
        <v>0</v>
      </c>
      <c r="E91" s="77"/>
      <c r="F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</row>
    <row r="93" customFormat="false" ht="9.75" hidden="false" customHeight="false" outlineLevel="0" collapsed="false">
      <c r="A93" s="86"/>
      <c r="B93" s="87" t="s">
        <v>82</v>
      </c>
      <c r="C93" s="88" t="n">
        <v>0</v>
      </c>
      <c r="D93" s="76" t="n">
        <f aca="false">IFERROR(ROUND(C93/$C$90,4),0)</f>
        <v>0</v>
      </c>
      <c r="E93" s="77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25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