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8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TEMPLETON GLOBAL BOND (PLN)x</t>
  </si>
  <si>
    <t xml:space="preserve">kod</t>
  </si>
  <si>
    <t xml:space="preserve">218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18_1P_UNIQA - TEMPLETON GLOBAL BOND (PLN)x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TEMPLETON GLOBAL BOND (PLN)x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18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2510438.678816</v>
      </c>
      <c r="D22" s="23" t="n">
        <v>0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2510438.678816</v>
      </c>
      <c r="D23" s="23" t="n">
        <v>0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2510438.678816</v>
      </c>
      <c r="D32" s="23" t="n">
        <v>0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3250073.73</v>
      </c>
      <c r="D38" s="37" t="n">
        <v>1900335.34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643753.57118438</v>
      </c>
      <c r="D39" s="37" t="n">
        <v>-1911485.43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47021.6888156199</v>
      </c>
      <c r="D40" s="37" t="n">
        <v>8963.44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44538.02</v>
      </c>
      <c r="D41" s="37" t="n">
        <v>8378.05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2483.66881561993</v>
      </c>
      <c r="D43" s="37" t="n">
        <v>585.39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690775.26</v>
      </c>
      <c r="D44" s="37" t="n">
        <v>1920448.87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419231.17</v>
      </c>
      <c r="D45" s="37" t="n">
        <v>133264.03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6777.89</v>
      </c>
      <c r="D47" s="37" t="n">
        <v>1169.07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5196.16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24821.64</v>
      </c>
      <c r="D49" s="37" t="n">
        <v>6563.46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234748.4</v>
      </c>
      <c r="D51" s="37" t="n">
        <v>1779452.31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-95881.48</v>
      </c>
      <c r="D52" s="37" t="n">
        <v>11150.09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2510438.67881562</v>
      </c>
      <c r="D53" s="37" t="n">
        <v>0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241820.962079</v>
      </c>
      <c r="D62" s="50" t="n">
        <v>149987.004183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192814.030631</v>
      </c>
      <c r="D63" s="50" t="n">
        <v>0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3.46</v>
      </c>
      <c r="D65" s="50" t="n">
        <v>12.66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3.01</v>
      </c>
      <c r="D66" s="50" t="n">
        <v>12.57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3.49</v>
      </c>
      <c r="D67" s="50" t="n">
        <v>12.81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3.02</v>
      </c>
      <c r="D68" s="50" t="n">
        <v>12.79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0</v>
      </c>
      <c r="D74" s="68" t="n">
        <f aca="false">IFERROR(ROUND(C74/$C$90,4),0)</f>
        <v>0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0</v>
      </c>
      <c r="D80" s="68" t="n">
        <f aca="false">IFERROR(ROUND(C80/$C$90,4),0)</f>
        <v>0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0</v>
      </c>
      <c r="D90" s="68" t="n">
        <f aca="false">IFERROR(ROUND(C90/$C$90,4),0)</f>
        <v>0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39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