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1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PKO Akcji Małych I Średnich Spółek</t>
  </si>
  <si>
    <t xml:space="preserve">kod</t>
  </si>
  <si>
    <t xml:space="preserve">261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61_1P_UNIQA - PKO Akcji Małych I Średnich Spółek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PKO Akcji Małych I Średnich Spółek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61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1912403.792376</v>
      </c>
      <c r="D22" s="23" t="n">
        <v>0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1768744.501125</v>
      </c>
      <c r="D23" s="23" t="n">
        <v>0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143659.291251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1912403.792376</v>
      </c>
      <c r="D32" s="23" t="n">
        <v>0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0</v>
      </c>
      <c r="D38" s="37" t="n">
        <v>1661469.42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1749920.872376</v>
      </c>
      <c r="D39" s="37" t="n">
        <v>-1515557.61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1791962.28</v>
      </c>
      <c r="D40" s="37" t="n">
        <v>7864.83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5695.12</v>
      </c>
      <c r="D41" s="37" t="n">
        <v>7137.18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1786267.16</v>
      </c>
      <c r="D43" s="37" t="n">
        <v>727.65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42041.407624</v>
      </c>
      <c r="D44" s="37" t="n">
        <v>1523422.44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9753.76</v>
      </c>
      <c r="D45" s="37" t="n">
        <v>174641.96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1472.75</v>
      </c>
      <c r="D47" s="37" t="n">
        <v>1114.78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0</v>
      </c>
      <c r="D48" s="37" t="n">
        <v>11889.22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4585.78</v>
      </c>
      <c r="D49" s="37" t="n">
        <v>3621.83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26229.1176239999</v>
      </c>
      <c r="D51" s="37" t="n">
        <v>1332154.65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162482.92</v>
      </c>
      <c r="D52" s="37" t="n">
        <v>-145911.81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1912403.792376</v>
      </c>
      <c r="D53" s="37" t="n">
        <v>0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0</v>
      </c>
      <c r="D62" s="50" t="n">
        <v>5386.162086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6249.685596</v>
      </c>
      <c r="D63" s="50" t="n">
        <v>0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282.97</v>
      </c>
      <c r="D65" s="50" t="n">
        <v>308.47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282.97</v>
      </c>
      <c r="D66" s="50" t="n">
        <v>260.1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311.64</v>
      </c>
      <c r="D67" s="50" t="n">
        <v>319.12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306</v>
      </c>
      <c r="D68" s="50" t="n">
        <v>260.1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0</v>
      </c>
      <c r="D74" s="68" t="n">
        <f aca="false">IFERROR(ROUND(C74/$C$90,4),0)</f>
        <v>0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0</v>
      </c>
      <c r="D80" s="68" t="n">
        <f aca="false">IFERROR(ROUND(C80/$C$90,4),0)</f>
        <v>0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0</v>
      </c>
      <c r="D90" s="68" t="n">
        <f aca="false">IFERROR(ROUND(C90/$C$90,4),0)</f>
        <v>0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56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