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FK Lev</t>
  </si>
  <si>
    <t xml:space="preserve">kod</t>
  </si>
  <si>
    <t xml:space="preserve">23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35_1P_UFK Lev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FK Lev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3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9056547.4375543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4974537.2352469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24082010.2023074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770063.853267228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770063.853267228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48286483.5842871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42988433.51</v>
      </c>
      <c r="D38" s="37" t="n">
        <v>53542723.56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3943010.09</v>
      </c>
      <c r="D39" s="37" t="n">
        <v>-40416150.16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2018768.83</v>
      </c>
      <c r="D40" s="37" t="n">
        <v>512955.59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890019.76</v>
      </c>
      <c r="D41" s="37" t="n">
        <v>463253.32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28749.07</v>
      </c>
      <c r="D43" s="37" t="n">
        <v>49702.27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5961778.92</v>
      </c>
      <c r="D44" s="37" t="n">
        <v>40929105.75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3694478.27</v>
      </c>
      <c r="D45" s="37" t="n">
        <v>1404686.1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38601.19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12427.9</v>
      </c>
      <c r="D47" s="37" t="n">
        <v>30715.17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116464.41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082072.91</v>
      </c>
      <c r="D49" s="37" t="n">
        <v>574175.21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917734.24</v>
      </c>
      <c r="D51" s="37" t="n">
        <v>38919529.27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9241060.16</v>
      </c>
      <c r="D52" s="37" t="n">
        <v>-13126573.4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48286483.58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560548.096327</v>
      </c>
      <c r="D62" s="50" t="n">
        <v>579592.158038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523373.982054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76.68</v>
      </c>
      <c r="D65" s="50" t="n">
        <v>121.12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66.58</v>
      </c>
      <c r="D66" s="50" t="n">
        <v>117.81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98.31</v>
      </c>
      <c r="D67" s="50" t="n">
        <v>141.81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92.26</v>
      </c>
      <c r="D68" s="50" t="n">
        <v>137.8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