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FRANKLIN EUROPEAN DIVIDEND FUND PLN</t>
  </si>
  <si>
    <t xml:space="preserve">kod</t>
  </si>
  <si>
    <t xml:space="preserve">25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58_1P_UNIQA - FRANKLIN EUROPEAN DIVIDEND FUND PLN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FRANKLIN EUROPEAN DIVIDEND FUND PLN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58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881037.782682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881037.782682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881037.782682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211902.75</v>
      </c>
      <c r="D38" s="37" t="n">
        <v>2529126.82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1555142.46268012</v>
      </c>
      <c r="D39" s="37" t="n">
        <v>-2402134.32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2175122.03</v>
      </c>
      <c r="D40" s="37" t="n">
        <v>23394.5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31579.48</v>
      </c>
      <c r="D41" s="37" t="n">
        <v>23394.58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2143542.55</v>
      </c>
      <c r="D43" s="37" t="n">
        <v>0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619979.56731988</v>
      </c>
      <c r="D44" s="37" t="n">
        <v>2425528.9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592759.78</v>
      </c>
      <c r="D45" s="37" t="n">
        <v>194472.3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4731.86</v>
      </c>
      <c r="D47" s="37" t="n">
        <v>2171.86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3533.64</v>
      </c>
      <c r="D49" s="37" t="n">
        <v>7360.16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8954.28731987951</v>
      </c>
      <c r="D51" s="37" t="n">
        <v>2221524.58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113992.57</v>
      </c>
      <c r="D52" s="37" t="n">
        <v>-126992.5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881037.78268012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10273.225911</v>
      </c>
      <c r="D62" s="50" t="n">
        <v>205119.774304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240688.202396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0.98</v>
      </c>
      <c r="D65" s="50" t="n">
        <v>12.33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0.76</v>
      </c>
      <c r="D66" s="50" t="n">
        <v>11.07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2.29</v>
      </c>
      <c r="D67" s="50" t="n">
        <v>12.87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1.97</v>
      </c>
      <c r="D68" s="50" t="n">
        <v>12.01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2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