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5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- Selective Equity IKZE</t>
  </si>
  <si>
    <t xml:space="preserve">kod</t>
  </si>
  <si>
    <t xml:space="preserve">11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* dawniej UNIQA - Equity AAA (Active Asset Allocation) IKZ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80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15_1P_UNIQA - Selective Equity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- Selective Equity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1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6035717.545846</v>
      </c>
      <c r="D22" s="22" t="n">
        <v>4531102.434646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6035717.545846</v>
      </c>
      <c r="D23" s="26" t="n">
        <v>4530473.437912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628.996734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6035717.545846</v>
      </c>
      <c r="D32" s="35" t="n">
        <v>4531102.434646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5705859.29</v>
      </c>
      <c r="D38" s="40" t="n">
        <v>6082340.88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231684.235846388</v>
      </c>
      <c r="D39" s="43" t="n">
        <v>110693.61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423163.495846388</v>
      </c>
      <c r="D40" s="43" t="n">
        <v>272648.56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273439.56</v>
      </c>
      <c r="D41" s="47" t="n">
        <v>271542.07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149723.935846388</v>
      </c>
      <c r="D43" s="53" t="n">
        <v>1106.49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91479.26</v>
      </c>
      <c r="D44" s="43" t="n">
        <v>161954.95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87308.86</v>
      </c>
      <c r="D45" s="47" t="n">
        <v>110606.11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3490.59</v>
      </c>
      <c r="D46" s="50" t="n">
        <v>4233.49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679.81</v>
      </c>
      <c r="D51" s="50" t="n">
        <v>47115.35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98174.02</v>
      </c>
      <c r="D52" s="43" t="n">
        <v>-1661932.06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6035717.54584639</v>
      </c>
      <c r="D53" s="43" t="n">
        <v>4531102.43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19721.620682</v>
      </c>
      <c r="D62" s="57" t="n">
        <v>21106.780301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20463.527872</v>
      </c>
      <c r="D63" s="61" t="n">
        <v>21560.251402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289.32</v>
      </c>
      <c r="D65" s="47" t="n">
        <v>288.17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272.55</v>
      </c>
      <c r="D66" s="50" t="n">
        <v>209.3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333.94</v>
      </c>
      <c r="D67" s="50" t="n">
        <v>290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294.95</v>
      </c>
      <c r="D68" s="53" t="n">
        <v>210.16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4530473.437912</v>
      </c>
      <c r="D74" s="75" t="n">
        <f aca="false">IFERROR(ROUND(C74/$C$90,4),0)</f>
        <v>0.9999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4530473.437912</v>
      </c>
      <c r="D80" s="75" t="n">
        <f aca="false">IFERROR(ROUND(C80/$C$90,4),0)</f>
        <v>0.9999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628.996734</v>
      </c>
      <c r="D87" s="75" t="n">
        <f aca="false">IFERROR(ROUND(C87/$C$90,4),0)</f>
        <v>0.0001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4531102.434646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4531102.434646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9.75" hidden="false" customHeight="false" outlineLevel="0" collapsed="false">
      <c r="A95" s="1" t="s">
        <v>83</v>
      </c>
    </row>
    <row r="96" customFormat="false" ht="9.75" hidden="false" customHeight="false" outlineLevel="0" collapsed="false">
      <c r="A96" s="1" t="s">
        <v>84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4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