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Lokacyjny IKZE</t>
  </si>
  <si>
    <t xml:space="preserve">kod</t>
  </si>
  <si>
    <t xml:space="preserve">104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62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04_1P_UNIQA – Lokacyjny IKZE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Lokacyjny IKZE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104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5129629.550238</v>
      </c>
      <c r="D22" s="22" t="n">
        <v>5035029.598824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5129629.550238</v>
      </c>
      <c r="D23" s="26" t="n">
        <v>5035029.598824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5129629.550238</v>
      </c>
      <c r="D32" s="35" t="n">
        <v>5035029.598824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4959946.58</v>
      </c>
      <c r="D38" s="40" t="n">
        <v>5213757.67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188491.400237366</v>
      </c>
      <c r="D39" s="43" t="n">
        <v>-121081.72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352425.950237366</v>
      </c>
      <c r="D40" s="43" t="n">
        <v>285718.7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305071.32</v>
      </c>
      <c r="D41" s="47" t="n">
        <v>284609.16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47354.6302373663</v>
      </c>
      <c r="D43" s="53" t="n">
        <v>1109.54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163934.55</v>
      </c>
      <c r="D44" s="43" t="n">
        <v>406800.42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24167.22</v>
      </c>
      <c r="D45" s="47" t="n">
        <v>394606.77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15279.7</v>
      </c>
      <c r="D46" s="50" t="n">
        <v>0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0</v>
      </c>
      <c r="D47" s="50" t="n">
        <v>0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0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0</v>
      </c>
      <c r="D49" s="50" t="n">
        <v>0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24487.63</v>
      </c>
      <c r="D51" s="50" t="n">
        <v>12193.65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-18808.43</v>
      </c>
      <c r="D52" s="43" t="n">
        <v>-57646.35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5129629.55023737</v>
      </c>
      <c r="D53" s="43" t="n">
        <v>5035029.6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38291.8751390001</v>
      </c>
      <c r="D62" s="57" t="n">
        <v>41451.404593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39739.9252420001</v>
      </c>
      <c r="D63" s="61" t="n">
        <v>40461.50433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29.53</v>
      </c>
      <c r="D65" s="47" t="n">
        <v>125.78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28.98</v>
      </c>
      <c r="D66" s="50" t="n">
        <v>123.6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29.69</v>
      </c>
      <c r="D67" s="50" t="n">
        <v>126.44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29.08</v>
      </c>
      <c r="D68" s="53" t="n">
        <v>124.44</v>
      </c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5035029.598824</v>
      </c>
      <c r="D74" s="75" t="n">
        <f aca="false">IFERROR(ROUND(C74/$C$90,4),0)</f>
        <v>1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5035029.598824</v>
      </c>
      <c r="D80" s="75" t="n">
        <f aca="false">IFERROR(ROUND(C80/$C$90,4),0)</f>
        <v>1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0</v>
      </c>
      <c r="D87" s="75" t="n">
        <f aca="false">IFERROR(ROUND(C87/$C$90,4),0)</f>
        <v>0</v>
      </c>
      <c r="E87" s="76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5035029.598824</v>
      </c>
      <c r="D90" s="75" t="n">
        <f aca="false">IFERROR(ROUND(C90/$C$90,4),0)</f>
        <v>1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5035029.598824</v>
      </c>
      <c r="D91" s="75" t="n">
        <f aca="false">IFERROR(ROUND(C91/$C$90,4),0)</f>
        <v>1</v>
      </c>
      <c r="E91" s="76"/>
      <c r="F91" s="76"/>
    </row>
    <row r="92" customFormat="false" ht="9.75" hidden="false" customHeight="false" outlineLevel="0" collapsed="false">
      <c r="A92" s="84"/>
      <c r="B92" s="81" t="s">
        <v>81</v>
      </c>
      <c r="C92" s="82" t="n">
        <v>0</v>
      </c>
      <c r="D92" s="75" t="n">
        <f aca="false">IFERROR(ROUND(C92/$C$90,4),0)</f>
        <v>0</v>
      </c>
      <c r="E92" s="76"/>
    </row>
    <row r="93" s="8" customFormat="true" ht="9.75" hidden="false" customHeight="false" outlineLevel="0" collapsed="false">
      <c r="A93" s="84"/>
      <c r="B93" s="81" t="s">
        <v>82</v>
      </c>
      <c r="C93" s="82" t="n">
        <v>0</v>
      </c>
      <c r="D93" s="75" t="n">
        <f aca="false">IFERROR(ROUND(C93/$C$90,4),0)</f>
        <v>0</v>
      </c>
      <c r="E93" s="76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12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