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FIDELITY FUNDS - GLOBAL MULTI ASSET INCOME FUND (PLN)</t>
  </si>
  <si>
    <t xml:space="preserve">kod</t>
  </si>
  <si>
    <t xml:space="preserve">21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19_1P_UNIQA - FIDELITY FUNDS - GLOBAL MULTI ASSET INCOME FUND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FIDELITY FUNDS - GLOBAL MULTI ASSET INCOME FUND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19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802797.687733</v>
      </c>
      <c r="D22" s="23" t="n">
        <v>1511324.81324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802797.687733</v>
      </c>
      <c r="D23" s="23" t="n">
        <v>1511324.81324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802797.687733</v>
      </c>
      <c r="D32" s="23" t="n">
        <v>1511324.81324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3403533.22</v>
      </c>
      <c r="D38" s="37" t="n">
        <v>2155154.49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700340.162266071</v>
      </c>
      <c r="D39" s="37" t="n">
        <v>-403309.39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244628.08</v>
      </c>
      <c r="D40" s="37" t="n">
        <v>51888.6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46757.68</v>
      </c>
      <c r="D41" s="37" t="n">
        <v>31712.77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97870.4</v>
      </c>
      <c r="D43" s="37" t="n">
        <v>20175.86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944968.242266071</v>
      </c>
      <c r="D44" s="37" t="n">
        <v>455198.02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872874.29</v>
      </c>
      <c r="D45" s="37" t="n">
        <v>339391.73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99158.76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2184.98</v>
      </c>
      <c r="D47" s="37" t="n">
        <v>4885.17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37641.09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9772.11</v>
      </c>
      <c r="D49" s="37" t="n">
        <v>11760.32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495.7722660706</v>
      </c>
      <c r="D51" s="37" t="n">
        <v>2.04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99604.63</v>
      </c>
      <c r="D52" s="37" t="n">
        <v>-240520.29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802797.68773393</v>
      </c>
      <c r="D53" s="37" t="n">
        <v>1511324.8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267994.741934</v>
      </c>
      <c r="D62" s="50" t="n">
        <v>166807.623323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213790.822863</v>
      </c>
      <c r="D63" s="50" t="n">
        <v>133982.69621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.68</v>
      </c>
      <c r="D65" s="50" t="n">
        <v>12.92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2.65</v>
      </c>
      <c r="D66" s="50" t="n">
        <v>11.28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3.23</v>
      </c>
      <c r="D67" s="50" t="n">
        <v>12.97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3.11</v>
      </c>
      <c r="D68" s="50" t="n">
        <v>11.28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511324.81324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511324.813249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511324.81324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1511324.813249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7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