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2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GOLDMAN SACHS EMERGING MARKETS DEBT PORTFOLIO (PLN)</t>
  </si>
  <si>
    <t xml:space="preserve">kod</t>
  </si>
  <si>
    <t xml:space="preserve">232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32_1P_UNIQA - GOLDMAN SACHS EMERGING MARKETS DEBT PORTFOLIO (PLN)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GOLDMAN SACHS EMERGING MARKETS DEBT PORTFOLIO (PLN)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32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991198.263619</v>
      </c>
      <c r="D22" s="23" t="n">
        <v>407659.630469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991198.263619</v>
      </c>
      <c r="D23" s="23" t="n">
        <v>407659.630469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991198.263619</v>
      </c>
      <c r="D32" s="23" t="n">
        <v>407659.630469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1696030.58</v>
      </c>
      <c r="D38" s="37" t="n">
        <v>633733.63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668425.8763818</v>
      </c>
      <c r="D39" s="37" t="n">
        <v>-95255.54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33262.13</v>
      </c>
      <c r="D40" s="37" t="n">
        <v>33086.53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30159.8</v>
      </c>
      <c r="D41" s="37" t="n">
        <v>15279.48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3102.33</v>
      </c>
      <c r="D43" s="37" t="n">
        <v>17807.05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701688.0063818</v>
      </c>
      <c r="D44" s="37" t="n">
        <v>128342.07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486251.59</v>
      </c>
      <c r="D45" s="37" t="n">
        <v>123831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0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1764.11</v>
      </c>
      <c r="D47" s="37" t="n">
        <v>828.73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0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8690.81</v>
      </c>
      <c r="D49" s="37" t="n">
        <v>3678.61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204981.4963818</v>
      </c>
      <c r="D51" s="37" t="n">
        <v>3.73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-36406.44</v>
      </c>
      <c r="D52" s="37" t="n">
        <v>-130818.46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991198.2636182</v>
      </c>
      <c r="D53" s="37" t="n">
        <v>407659.63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140866.327008</v>
      </c>
      <c r="D62" s="50" t="n">
        <v>54632.209087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83999.852849</v>
      </c>
      <c r="D63" s="50" t="n">
        <v>44601.710117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2.05</v>
      </c>
      <c r="D65" s="50" t="n">
        <v>11.62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1.27</v>
      </c>
      <c r="D66" s="50" t="n">
        <v>9.14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2.08</v>
      </c>
      <c r="D67" s="50" t="n">
        <v>11.62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1.8</v>
      </c>
      <c r="D68" s="50" t="n">
        <v>9.14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407659.630469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407659.630469</v>
      </c>
      <c r="D80" s="68" t="n">
        <f aca="false">IFERROR(ROUND(C80/$C$90,4),0)</f>
        <v>1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407659.630469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407659.630469</v>
      </c>
      <c r="D92" s="68" t="n">
        <f aca="false">IFERROR(ROUND(C92/$C$90,4),0)</f>
        <v>1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45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