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BLACKROCK GF ASIAN DRAGON (PLN)</t>
  </si>
  <si>
    <t xml:space="preserve">kod</t>
  </si>
  <si>
    <t xml:space="preserve">21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13_1P_UNIQA - BLACKROCK GF ASIAN DRAGON (PLN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BLACKROCK GF ASIAN DRAGON (PLN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13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32411584.44665</v>
      </c>
      <c r="D22" s="23" t="n">
        <v>19348865.508326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32411584.44665</v>
      </c>
      <c r="D23" s="23" t="n">
        <v>19348865.508326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32411584.44665</v>
      </c>
      <c r="D32" s="23" t="n">
        <v>19348865.508326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33342425.31</v>
      </c>
      <c r="D38" s="37" t="n">
        <v>22883564.84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2420428.41335267</v>
      </c>
      <c r="D39" s="37" t="n">
        <v>-416513.36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3753800.49664733</v>
      </c>
      <c r="D40" s="37" t="n">
        <v>3042354.71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1003247.91</v>
      </c>
      <c r="D41" s="37" t="n">
        <v>493219.37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2750552.58664733</v>
      </c>
      <c r="D43" s="37" t="n">
        <v>2549135.34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6174228.91</v>
      </c>
      <c r="D44" s="37" t="n">
        <v>3458868.07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5766087.15</v>
      </c>
      <c r="D45" s="37" t="n">
        <v>3261608.68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38477.25</v>
      </c>
      <c r="D46" s="37" t="n">
        <v>20662.96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61773.41</v>
      </c>
      <c r="D47" s="37" t="n">
        <v>32949.68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50696.84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257189.9</v>
      </c>
      <c r="D49" s="37" t="n">
        <v>143635.62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4.36</v>
      </c>
      <c r="D51" s="37" t="n">
        <v>11.13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1489587.55</v>
      </c>
      <c r="D52" s="37" t="n">
        <v>-3118185.97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32411584.4466473</v>
      </c>
      <c r="D53" s="37" t="n">
        <v>19348865.51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224135.69044</v>
      </c>
      <c r="D62" s="50" t="n">
        <v>163034.802196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206535.298838</v>
      </c>
      <c r="D63" s="50" t="n">
        <v>160398.454019137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49.15</v>
      </c>
      <c r="D65" s="50" t="n">
        <v>141.54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49.15</v>
      </c>
      <c r="D66" s="50" t="n">
        <v>115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69.79</v>
      </c>
      <c r="D67" s="50" t="n">
        <v>145.65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56.93</v>
      </c>
      <c r="D68" s="50" t="n">
        <v>120.63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19348865.508326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19348865.508326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19348865.508326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19348865.508326</v>
      </c>
      <c r="D92" s="68" t="n">
        <f aca="false">IFERROR(ROUND(C92/$C$90,4),0)</f>
        <v>1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36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