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Portfel Akcji</t>
  </si>
  <si>
    <t xml:space="preserve">kod</t>
  </si>
  <si>
    <t xml:space="preserve">3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31_1P_UNIQA – Portfel Akcji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Portfel Akcji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31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45961305.9807634</v>
      </c>
      <c r="D22" s="22" t="n">
        <v>31673699.362483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45622874.7274672</v>
      </c>
      <c r="D23" s="26" t="n">
        <v>31357762.348002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338431.253296197</v>
      </c>
      <c r="D25" s="29" t="n">
        <v>315937.014481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338431.253296197</v>
      </c>
      <c r="D26" s="29" t="n">
        <v>315937.014481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45961305.9807634</v>
      </c>
      <c r="D32" s="35" t="n">
        <v>31673699.362483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49090510.6</v>
      </c>
      <c r="D38" s="40" t="n">
        <v>42819086.19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7523616.01921785</v>
      </c>
      <c r="D39" s="43" t="n">
        <v>-3969575.96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2102743.39330427</v>
      </c>
      <c r="D40" s="43" t="n">
        <v>1572373.56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1854408.86</v>
      </c>
      <c r="D41" s="47" t="n">
        <v>1491134.89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248334.533304274</v>
      </c>
      <c r="D43" s="53" t="n">
        <v>81238.67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9626359.41252213</v>
      </c>
      <c r="D44" s="43" t="n">
        <v>5541949.52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8819887.02</v>
      </c>
      <c r="D45" s="47" t="n">
        <v>4464540.93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85996.42</v>
      </c>
      <c r="D46" s="50" t="n">
        <v>19430.26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178936.055</v>
      </c>
      <c r="D47" s="50" t="n">
        <v>146499.65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26566.9</v>
      </c>
      <c r="D48" s="50" t="n">
        <v>21221.05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513577.21</v>
      </c>
      <c r="D49" s="50" t="n">
        <v>391883.58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1395.80752212654</v>
      </c>
      <c r="D51" s="50" t="n">
        <v>498374.05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4394411.4</v>
      </c>
      <c r="D52" s="43" t="n">
        <v>-7175810.87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45961305.9807821</v>
      </c>
      <c r="D53" s="43" t="n">
        <v>31673699.36</v>
      </c>
      <c r="E53" s="23"/>
    </row>
    <row r="54" customFormat="false" ht="9.75" hidden="false" customHeight="false" outlineLevel="0" collapsed="false">
      <c r="D54" s="5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5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6"/>
      <c r="B62" s="57" t="s">
        <v>49</v>
      </c>
      <c r="C62" s="22" t="n">
        <v>462768.765051</v>
      </c>
      <c r="D62" s="58" t="n">
        <v>360581.778255</v>
      </c>
      <c r="F62" s="59"/>
    </row>
    <row r="63" s="8" customFormat="true" ht="9.75" hidden="false" customHeight="false" outlineLevel="0" collapsed="false">
      <c r="A63" s="60"/>
      <c r="B63" s="61" t="s">
        <v>50</v>
      </c>
      <c r="C63" s="22" t="n">
        <v>395094.180221</v>
      </c>
      <c r="D63" s="62" t="n">
        <v>323895.074597</v>
      </c>
      <c r="F63" s="59"/>
      <c r="G63" s="63"/>
    </row>
    <row r="64" s="8" customFormat="true" ht="9.75" hidden="false" customHeight="false" outlineLevel="0" collapsed="false">
      <c r="A64" s="38" t="s">
        <v>51</v>
      </c>
      <c r="B64" s="64" t="s">
        <v>52</v>
      </c>
      <c r="C64" s="22" t="n">
        <v>0</v>
      </c>
      <c r="D64" s="3" t="n">
        <v>0</v>
      </c>
      <c r="F64" s="65"/>
      <c r="G64" s="63"/>
    </row>
    <row r="65" s="8" customFormat="true" ht="9.75" hidden="false" customHeight="false" outlineLevel="0" collapsed="false">
      <c r="A65" s="56"/>
      <c r="B65" s="57" t="s">
        <v>53</v>
      </c>
      <c r="C65" s="22" t="n">
        <v>106.09</v>
      </c>
      <c r="D65" s="47" t="n">
        <v>118.75</v>
      </c>
      <c r="F65" s="66"/>
      <c r="G65" s="67"/>
    </row>
    <row r="66" s="8" customFormat="true" ht="9.75" hidden="false" customHeight="false" outlineLevel="0" collapsed="false">
      <c r="A66" s="68"/>
      <c r="B66" s="69" t="s">
        <v>54</v>
      </c>
      <c r="C66" s="22" t="n">
        <v>106.09</v>
      </c>
      <c r="D66" s="50" t="n">
        <v>97.29</v>
      </c>
      <c r="F66" s="66"/>
      <c r="G66" s="70"/>
    </row>
    <row r="67" s="8" customFormat="true" ht="9.75" hidden="false" customHeight="false" outlineLevel="0" collapsed="false">
      <c r="A67" s="68"/>
      <c r="B67" s="69" t="s">
        <v>55</v>
      </c>
      <c r="C67" s="22" t="n">
        <v>117.26</v>
      </c>
      <c r="D67" s="50" t="n">
        <v>119.45</v>
      </c>
      <c r="F67" s="66"/>
      <c r="G67" s="70"/>
    </row>
    <row r="68" s="8" customFormat="true" ht="9.75" hidden="false" customHeight="false" outlineLevel="0" collapsed="false">
      <c r="A68" s="60"/>
      <c r="B68" s="61" t="s">
        <v>56</v>
      </c>
      <c r="C68" s="22" t="n">
        <v>116.33</v>
      </c>
      <c r="D68" s="53" t="n">
        <v>97.79</v>
      </c>
      <c r="F68" s="66"/>
      <c r="G68" s="70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31357762.348002</v>
      </c>
      <c r="D74" s="76" t="n">
        <f aca="false">IFERROR(ROUND(C74/$C$90,4),0)</f>
        <v>0.99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30080708.274121</v>
      </c>
      <c r="D80" s="76" t="n">
        <f aca="false">IFERROR(ROUND(C80/$C$90,4),0)</f>
        <v>0.9497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1277054.073881</v>
      </c>
      <c r="D85" s="76" t="n">
        <f aca="false">IFERROR(ROUND(C85/$C$90,4),0)</f>
        <v>0.0403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4" t="s">
        <v>22</v>
      </c>
      <c r="B88" s="34" t="s">
        <v>75</v>
      </c>
      <c r="C88" s="35" t="n">
        <v>315937.014481</v>
      </c>
      <c r="D88" s="76" t="n">
        <f aca="false">IFERROR(ROUND(C88/$C$90,4),0)</f>
        <v>0.01</v>
      </c>
      <c r="E88" s="77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31673699.362483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4"/>
      <c r="B91" s="34" t="s">
        <v>80</v>
      </c>
      <c r="C91" s="35" t="n">
        <v>31673699.362483</v>
      </c>
      <c r="D91" s="76" t="n">
        <f aca="false">IFERROR(ROUND(C91/$C$90,4),0)</f>
        <v>1</v>
      </c>
      <c r="E91" s="85"/>
      <c r="F91" s="77"/>
    </row>
    <row r="92" customFormat="false" ht="9.75" hidden="false" customHeight="false" outlineLevel="0" collapsed="false">
      <c r="A92" s="86"/>
      <c r="B92" s="82" t="s">
        <v>81</v>
      </c>
      <c r="C92" s="83" t="n">
        <v>0</v>
      </c>
      <c r="D92" s="76" t="n">
        <f aca="false">IFERROR(ROUND(C92/$C$90,4),0)</f>
        <v>0</v>
      </c>
      <c r="E92" s="77"/>
    </row>
    <row r="93" s="8" customFormat="true" ht="9.75" hidden="false" customHeight="false" outlineLevel="0" collapsed="false">
      <c r="A93" s="86"/>
      <c r="B93" s="82" t="s">
        <v>82</v>
      </c>
      <c r="C93" s="83" t="n">
        <v>0</v>
      </c>
      <c r="D93" s="76" t="n">
        <f aca="false">IFERROR(ROUND(C93/$C$90,4),0)</f>
        <v>0</v>
      </c>
      <c r="E93" s="77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01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