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Fidelity Funds - US Dollar Bond Fund (PLN)</t>
  </si>
  <si>
    <t xml:space="preserve">kod</t>
  </si>
  <si>
    <t xml:space="preserve">23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33_1P_UNIQA - Fidelity Funds - US Dollar Bond Fund (PLN)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Fidelity Funds - US Dollar Bond Fund (PLN)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33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5764653.776462</v>
      </c>
      <c r="D22" s="23" t="n">
        <v>5049747.908897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5764653.776462</v>
      </c>
      <c r="D23" s="23" t="n">
        <v>5049747.908897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5764653.776462</v>
      </c>
      <c r="D32" s="23" t="n">
        <v>5049747.908897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9570738.17</v>
      </c>
      <c r="D38" s="37" t="n">
        <v>5439891.36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3605787.26354008</v>
      </c>
      <c r="D39" s="37" t="n">
        <v>187990.56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326696.346459919</v>
      </c>
      <c r="D40" s="37" t="n">
        <v>1018519.88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301805.38</v>
      </c>
      <c r="D41" s="37" t="n">
        <v>247517.58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24890.9664599189</v>
      </c>
      <c r="D43" s="37" t="n">
        <v>771002.3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3932483.61</v>
      </c>
      <c r="D44" s="37" t="n">
        <v>830529.32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1718122.69</v>
      </c>
      <c r="D45" s="37" t="n">
        <v>774808.05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52847.75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14506.38</v>
      </c>
      <c r="D47" s="37" t="n">
        <v>13382.16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42256.42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56426.67</v>
      </c>
      <c r="D49" s="37" t="n">
        <v>42332.19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2048323.7</v>
      </c>
      <c r="D51" s="37" t="n">
        <v>6.92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-200297.13</v>
      </c>
      <c r="D52" s="37" t="n">
        <v>-578134.01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5764653.77645992</v>
      </c>
      <c r="D53" s="37" t="n">
        <v>5049747.91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793593.546197</v>
      </c>
      <c r="D62" s="50" t="n">
        <v>458675.49375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486058.497172</v>
      </c>
      <c r="D63" s="50" t="n">
        <v>471939.056906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2.08</v>
      </c>
      <c r="D65" s="50" t="n">
        <v>11.88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1.46</v>
      </c>
      <c r="D66" s="50" t="n">
        <v>10.44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2.08</v>
      </c>
      <c r="D67" s="50" t="n">
        <v>11.88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1.86</v>
      </c>
      <c r="D68" s="50" t="n">
        <v>10.7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5049747.908897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5049747.908897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5049747.908897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5049747.908897</v>
      </c>
      <c r="D92" s="68" t="n">
        <f aca="false">IFERROR(ROUND(C92/$C$90,4),0)</f>
        <v>1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44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