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BLACKROCK GF GLOBAL ALLOCATION (PLN)</t>
  </si>
  <si>
    <t xml:space="preserve">kod</t>
  </si>
  <si>
    <t xml:space="preserve">22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23_1P_UNIQA - BLACKROCK GF GLOBAL ALLOCATION (PLN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BLACKROCK GF GLOBAL ALLOCATION (PLN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23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2737829.18621</v>
      </c>
      <c r="D22" s="23" t="n">
        <v>1166613.215029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2671321.443077</v>
      </c>
      <c r="D23" s="23" t="n">
        <v>1166613.215029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66507.743133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2737829.18621</v>
      </c>
      <c r="D32" s="23" t="n">
        <v>1166613.215029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2421647.87</v>
      </c>
      <c r="D38" s="37" t="n">
        <v>2131875.91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167580.246210791</v>
      </c>
      <c r="D39" s="37" t="n">
        <v>-682034.91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723101.5</v>
      </c>
      <c r="D40" s="37" t="n">
        <v>58270.28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69733.77</v>
      </c>
      <c r="D41" s="37" t="n">
        <v>47852.88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653367.73</v>
      </c>
      <c r="D43" s="37" t="n">
        <v>10417.4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555521.253789209</v>
      </c>
      <c r="D44" s="37" t="n">
        <v>740305.19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505193.05</v>
      </c>
      <c r="D45" s="37" t="n">
        <v>550503.76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21571.19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4596.6</v>
      </c>
      <c r="D47" s="37" t="n">
        <v>1522.04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11112.37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21240.57</v>
      </c>
      <c r="D49" s="37" t="n">
        <v>9274.28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2919.8437892093</v>
      </c>
      <c r="D51" s="37" t="n">
        <v>167892.74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148601.07</v>
      </c>
      <c r="D52" s="37" t="n">
        <v>-283227.78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2737829.18621079</v>
      </c>
      <c r="D53" s="37" t="n">
        <v>1166613.22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117044.363208</v>
      </c>
      <c r="D62" s="50" t="n">
        <v>97345.931893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125186.519717</v>
      </c>
      <c r="D63" s="50" t="n">
        <v>64170.143841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20.64</v>
      </c>
      <c r="D65" s="50" t="n">
        <v>21.85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20.54</v>
      </c>
      <c r="D66" s="50" t="n">
        <v>18.18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22.03</v>
      </c>
      <c r="D67" s="50" t="n">
        <v>21.94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21.87</v>
      </c>
      <c r="D68" s="50" t="n">
        <v>18.18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1166613.215029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1166613.215029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1166613.215029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1166613.215029</v>
      </c>
      <c r="D92" s="68" t="n">
        <f aca="false">IFERROR(ROUND(C92/$C$90,4),0)</f>
        <v>1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34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