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Obligacji IKZE</t>
  </si>
  <si>
    <t xml:space="preserve">kod</t>
  </si>
  <si>
    <t xml:space="preserve">116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7</xdr:row>
      <xdr:rowOff>162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580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16_1P_UNIQA - Obligacji IKZE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Obligacji IKZE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116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3903337.268038</v>
      </c>
      <c r="D22" s="22" t="n">
        <v>3581866.033736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3903337.268038</v>
      </c>
      <c r="D23" s="26" t="n">
        <v>3581866.033736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3903337.268038</v>
      </c>
      <c r="D32" s="35" t="n">
        <v>3581866.033736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3944655.97</v>
      </c>
      <c r="D38" s="40" t="n">
        <v>3797332.09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38633.2580376015</v>
      </c>
      <c r="D39" s="43" t="n">
        <v>129082.93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252467.558037602</v>
      </c>
      <c r="D40" s="43" t="n">
        <v>240546.24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251523.65</v>
      </c>
      <c r="D41" s="47" t="n">
        <v>239428.82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943.908037601505</v>
      </c>
      <c r="D43" s="53" t="n">
        <v>1117.42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213834.3</v>
      </c>
      <c r="D44" s="43" t="n">
        <v>111463.31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149324.06</v>
      </c>
      <c r="D45" s="47" t="n">
        <v>105784.32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12907.31</v>
      </c>
      <c r="D46" s="50" t="n">
        <v>0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0</v>
      </c>
      <c r="D47" s="50" t="n">
        <v>0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0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0</v>
      </c>
      <c r="D49" s="50" t="n">
        <v>0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51602.93</v>
      </c>
      <c r="D51" s="50" t="n">
        <v>5678.99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-79951.96</v>
      </c>
      <c r="D52" s="43" t="n">
        <v>-344548.99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3903337.2680376</v>
      </c>
      <c r="D53" s="43" t="n">
        <v>3581866.03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26408.622697</v>
      </c>
      <c r="D62" s="57" t="n">
        <v>28450.828542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26662.139809</v>
      </c>
      <c r="D63" s="61" t="n">
        <v>29446.448814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149.37</v>
      </c>
      <c r="D65" s="47" t="n">
        <v>133.47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145.6</v>
      </c>
      <c r="D66" s="50" t="n">
        <v>117.23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149.76</v>
      </c>
      <c r="D67" s="50" t="n">
        <v>134.47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146.4</v>
      </c>
      <c r="D68" s="53" t="n">
        <v>121.64</v>
      </c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0"/>
      <c r="C71" s="70"/>
      <c r="D71" s="70"/>
    </row>
    <row r="72" customFormat="false" ht="9.75" hidden="false" customHeight="false" outlineLevel="0" collapsed="false">
      <c r="A72" s="71"/>
      <c r="B72" s="71"/>
      <c r="C72" s="71"/>
      <c r="D72" s="71"/>
    </row>
    <row r="73" customFormat="false" ht="20.25" hidden="false" customHeight="false" outlineLevel="0" collapsed="false">
      <c r="A73" s="17"/>
      <c r="B73" s="18" t="s">
        <v>58</v>
      </c>
      <c r="C73" s="72" t="s">
        <v>59</v>
      </c>
      <c r="D73" s="72" t="s">
        <v>60</v>
      </c>
      <c r="E73" s="15"/>
      <c r="F73" s="14"/>
    </row>
    <row r="74" s="15" customFormat="true" ht="9.75" hidden="false" customHeight="false" outlineLevel="0" collapsed="false">
      <c r="A74" s="73" t="s">
        <v>10</v>
      </c>
      <c r="B74" s="38" t="s">
        <v>61</v>
      </c>
      <c r="C74" s="74" t="n">
        <v>3581866.033736</v>
      </c>
      <c r="D74" s="75" t="n">
        <f aca="false">IFERROR(ROUND(C74/$C$90,4),0)</f>
        <v>1</v>
      </c>
      <c r="E74" s="76"/>
      <c r="F74" s="1"/>
    </row>
    <row r="75" customFormat="false" ht="27" hidden="false" customHeight="true" outlineLevel="0" collapsed="false">
      <c r="A75" s="77"/>
      <c r="B75" s="78" t="s">
        <v>62</v>
      </c>
      <c r="C75" s="79" t="n">
        <v>0</v>
      </c>
      <c r="D75" s="75" t="n">
        <f aca="false">IFERROR(ROUND(C75/$C$90,4),0)</f>
        <v>0</v>
      </c>
      <c r="E75" s="76"/>
    </row>
    <row r="76" s="8" customFormat="true" ht="20.25" hidden="false" customHeight="false" outlineLevel="0" collapsed="false">
      <c r="A76" s="80"/>
      <c r="B76" s="81" t="s">
        <v>63</v>
      </c>
      <c r="C76" s="82" t="n">
        <v>0</v>
      </c>
      <c r="D76" s="75" t="n">
        <f aca="false">IFERROR(ROUND(C76/$C$90,4),0)</f>
        <v>0</v>
      </c>
      <c r="E76" s="76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0"/>
      <c r="B77" s="81" t="s">
        <v>64</v>
      </c>
      <c r="C77" s="82" t="n">
        <v>0</v>
      </c>
      <c r="D77" s="75" t="n">
        <f aca="false">IFERROR(ROUND(C77/$C$90,4),0)</f>
        <v>0</v>
      </c>
      <c r="E77" s="76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0"/>
      <c r="B78" s="81" t="s">
        <v>65</v>
      </c>
      <c r="C78" s="82" t="n">
        <v>0</v>
      </c>
      <c r="D78" s="75" t="n">
        <f aca="false">IFERROR(ROUND(C78/$C$90,4),0)</f>
        <v>0</v>
      </c>
      <c r="E78" s="76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0"/>
      <c r="B79" s="81" t="s">
        <v>66</v>
      </c>
      <c r="C79" s="82" t="n">
        <v>0</v>
      </c>
      <c r="D79" s="75" t="n">
        <f aca="false">IFERROR(ROUND(C79/$C$90,4),0)</f>
        <v>0</v>
      </c>
      <c r="E79" s="76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0"/>
      <c r="B80" s="81" t="s">
        <v>67</v>
      </c>
      <c r="C80" s="82" t="n">
        <v>3581866.033736</v>
      </c>
      <c r="D80" s="75" t="n">
        <f aca="false">IFERROR(ROUND(C80/$C$90,4),0)</f>
        <v>1</v>
      </c>
      <c r="E80" s="76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0"/>
      <c r="B81" s="81" t="s">
        <v>68</v>
      </c>
      <c r="C81" s="82" t="n">
        <v>0</v>
      </c>
      <c r="D81" s="75" t="n">
        <f aca="false">IFERROR(ROUND(C81/$C$90,4),0)</f>
        <v>0</v>
      </c>
      <c r="E81" s="76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0"/>
      <c r="B82" s="81" t="s">
        <v>69</v>
      </c>
      <c r="C82" s="82" t="n">
        <v>0</v>
      </c>
      <c r="D82" s="75" t="n">
        <f aca="false">IFERROR(ROUND(C82/$C$90,4),0)</f>
        <v>0</v>
      </c>
      <c r="E82" s="76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0"/>
      <c r="B83" s="81" t="s">
        <v>70</v>
      </c>
      <c r="C83" s="82" t="n">
        <v>0</v>
      </c>
      <c r="D83" s="75" t="n">
        <f aca="false">IFERROR(ROUND(C83/$C$90,4),0)</f>
        <v>0</v>
      </c>
      <c r="E83" s="76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0"/>
      <c r="B84" s="81" t="s">
        <v>71</v>
      </c>
      <c r="C84" s="82" t="n">
        <v>0</v>
      </c>
      <c r="D84" s="75" t="n">
        <f aca="false">IFERROR(ROUND(C84/$C$90,4),0)</f>
        <v>0</v>
      </c>
      <c r="E84" s="76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0"/>
      <c r="B85" s="81" t="s">
        <v>72</v>
      </c>
      <c r="C85" s="82" t="n">
        <v>0</v>
      </c>
      <c r="D85" s="75" t="n">
        <f aca="false">IFERROR(ROUND(C85/$C$90,4),0)</f>
        <v>0</v>
      </c>
      <c r="E85" s="76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0"/>
      <c r="B86" s="81" t="s">
        <v>73</v>
      </c>
      <c r="C86" s="82" t="n">
        <v>0</v>
      </c>
      <c r="D86" s="75" t="n">
        <f aca="false">IFERROR(ROUND(C86/$C$90,4),0)</f>
        <v>0</v>
      </c>
      <c r="E86" s="76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3" t="s">
        <v>17</v>
      </c>
      <c r="B87" s="34" t="s">
        <v>74</v>
      </c>
      <c r="C87" s="35" t="n">
        <v>0</v>
      </c>
      <c r="D87" s="75" t="n">
        <f aca="false">IFERROR(ROUND(C87/$C$90,4),0)</f>
        <v>0</v>
      </c>
      <c r="E87" s="76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3" t="s">
        <v>22</v>
      </c>
      <c r="B88" s="34" t="s">
        <v>75</v>
      </c>
      <c r="C88" s="35" t="n">
        <v>0</v>
      </c>
      <c r="D88" s="75" t="n">
        <f aca="false">IFERROR(ROUND(C88/$C$90,4),0)</f>
        <v>0</v>
      </c>
      <c r="E88" s="76"/>
    </row>
    <row r="89" customFormat="false" ht="9.75" hidden="false" customHeight="false" outlineLevel="0" collapsed="false">
      <c r="A89" s="83" t="s">
        <v>76</v>
      </c>
      <c r="B89" s="34" t="s">
        <v>77</v>
      </c>
      <c r="C89" s="35" t="n">
        <v>0</v>
      </c>
      <c r="D89" s="75" t="n">
        <f aca="false">IFERROR(ROUND(C89/$C$90,4),0)</f>
        <v>0</v>
      </c>
      <c r="E89" s="76"/>
    </row>
    <row r="90" customFormat="false" ht="9.75" hidden="false" customHeight="false" outlineLevel="0" collapsed="false">
      <c r="A90" s="83" t="s">
        <v>78</v>
      </c>
      <c r="B90" s="34" t="s">
        <v>79</v>
      </c>
      <c r="C90" s="35" t="n">
        <v>3581866.033736</v>
      </c>
      <c r="D90" s="75" t="n">
        <f aca="false">IFERROR(ROUND(C90/$C$90,4),0)</f>
        <v>1</v>
      </c>
      <c r="E90" s="76"/>
    </row>
    <row r="91" customFormat="false" ht="9.75" hidden="false" customHeight="false" outlineLevel="0" collapsed="false">
      <c r="A91" s="83"/>
      <c r="B91" s="34" t="s">
        <v>80</v>
      </c>
      <c r="C91" s="35" t="n">
        <v>3581866.033736</v>
      </c>
      <c r="D91" s="75" t="n">
        <f aca="false">IFERROR(ROUND(C91/$C$90,4),0)</f>
        <v>1</v>
      </c>
      <c r="E91" s="76"/>
      <c r="F91" s="76"/>
    </row>
    <row r="92" customFormat="false" ht="9.75" hidden="false" customHeight="false" outlineLevel="0" collapsed="false">
      <c r="A92" s="84"/>
      <c r="B92" s="81" t="s">
        <v>81</v>
      </c>
      <c r="C92" s="82" t="n">
        <v>0</v>
      </c>
      <c r="D92" s="75" t="n">
        <f aca="false">IFERROR(ROUND(C92/$C$90,4),0)</f>
        <v>0</v>
      </c>
      <c r="E92" s="76"/>
    </row>
    <row r="93" s="8" customFormat="true" ht="9.75" hidden="false" customHeight="false" outlineLevel="0" collapsed="false">
      <c r="A93" s="84"/>
      <c r="B93" s="81" t="s">
        <v>82</v>
      </c>
      <c r="C93" s="82" t="n">
        <v>0</v>
      </c>
      <c r="D93" s="75" t="n">
        <f aca="false">IFERROR(ROUND(C93/$C$90,4),0)</f>
        <v>0</v>
      </c>
      <c r="E93" s="76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15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