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GLOBALNEJ MAKROALOKACJI</t>
  </si>
  <si>
    <t xml:space="preserve">kod</t>
  </si>
  <si>
    <t xml:space="preserve">20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205_1P_UNIQA - GLOBALNEJ MAKROALOKACJI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GLOBALNEJ MAKROALOKACJI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205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0236569.099931</v>
      </c>
      <c r="D22" s="23" t="n">
        <v>4239899.952638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0236569.099931</v>
      </c>
      <c r="D23" s="23" t="n">
        <v>4239899.952638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0236569.099931</v>
      </c>
      <c r="D32" s="23" t="n">
        <v>4239899.952638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5210119.34</v>
      </c>
      <c r="D38" s="37" t="n">
        <v>5883396.45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4064856.4900716</v>
      </c>
      <c r="D39" s="37" t="n">
        <v>-965280.3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387828.809928399</v>
      </c>
      <c r="D40" s="37" t="n">
        <v>179019.89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356263.83</v>
      </c>
      <c r="D41" s="37" t="n">
        <v>166348.38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31564.9799283989</v>
      </c>
      <c r="D43" s="37" t="n">
        <v>12671.51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4452685.3</v>
      </c>
      <c r="D44" s="37" t="n">
        <v>1144300.19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2192334.35</v>
      </c>
      <c r="D45" s="37" t="n">
        <v>1015015.95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543316.18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33222.82</v>
      </c>
      <c r="D47" s="37" t="n">
        <v>14706.51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126755.17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108131.15</v>
      </c>
      <c r="D49" s="37" t="n">
        <v>36055.14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1448925.63</v>
      </c>
      <c r="D51" s="37" t="n">
        <v>78522.59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-908693.75</v>
      </c>
      <c r="D52" s="37" t="n">
        <v>-678216.2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0236569.0999284</v>
      </c>
      <c r="D53" s="37" t="n">
        <v>4239899.95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24073.08375</v>
      </c>
      <c r="D62" s="50" t="n">
        <v>53373.822487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88782.039028</v>
      </c>
      <c r="D63" s="50" t="n">
        <v>43437.147348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2.59</v>
      </c>
      <c r="D65" s="50" t="n">
        <v>110.23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12.69</v>
      </c>
      <c r="D66" s="50" t="n">
        <v>97.61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28.75</v>
      </c>
      <c r="D67" s="50" t="n">
        <v>110.28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15.3</v>
      </c>
      <c r="D68" s="50" t="n">
        <v>97.61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4239899.952638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4239899.952638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4239899.952638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4239899.952638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33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