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LOBALNY AKCJI</t>
  </si>
  <si>
    <t xml:space="preserve">kod</t>
  </si>
  <si>
    <t xml:space="preserve">210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10_1P_UNIQA - GLOBALNY AK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LOBALNY AK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10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6098472.867538</v>
      </c>
      <c r="D22" s="23" t="n">
        <v>21776606.514317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26098472.867538</v>
      </c>
      <c r="D23" s="23" t="n">
        <v>21776606.514317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26098472.867538</v>
      </c>
      <c r="D32" s="23" t="n">
        <v>21776606.514317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26567822.36</v>
      </c>
      <c r="D38" s="37" t="n">
        <v>27134703.33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2960245.23246099</v>
      </c>
      <c r="D39" s="37" t="n">
        <v>-1306268.02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361872.38753901</v>
      </c>
      <c r="D40" s="37" t="n">
        <v>4413530.6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1317218.9</v>
      </c>
      <c r="D41" s="37" t="n">
        <v>1070265.22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44653.4875390063</v>
      </c>
      <c r="D43" s="37" t="n">
        <v>3343265.46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4322117.62</v>
      </c>
      <c r="D44" s="37" t="n">
        <v>5719798.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3539671.88</v>
      </c>
      <c r="D45" s="37" t="n">
        <v>5329796.77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23279.41</v>
      </c>
      <c r="D46" s="37" t="n">
        <v>21530.99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78954.5</v>
      </c>
      <c r="D47" s="37" t="n">
        <v>172459.12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27657.61</v>
      </c>
      <c r="D48" s="37" t="n">
        <v>25986.69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206956.97</v>
      </c>
      <c r="D49" s="37" t="n">
        <v>169977.38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345597.25</v>
      </c>
      <c r="D51" s="37" t="n">
        <v>47.75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2490895.74</v>
      </c>
      <c r="D52" s="37" t="n">
        <v>-4051828.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26098472.867539</v>
      </c>
      <c r="D53" s="37" t="n">
        <v>21776606.5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218395.580423835</v>
      </c>
      <c r="D62" s="50" t="n">
        <v>193060.856133501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95318.611491835</v>
      </c>
      <c r="D63" s="50" t="n">
        <v>182750.977797263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1.65</v>
      </c>
      <c r="D65" s="50" t="n">
        <v>140.55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1.39</v>
      </c>
      <c r="D66" s="50" t="n">
        <v>118.42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33.92</v>
      </c>
      <c r="D67" s="50" t="n">
        <v>141.19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33.62</v>
      </c>
      <c r="D68" s="50" t="n">
        <v>119.16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21776606.514317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21776606.514317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21776606.514317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21776606.514317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