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4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– UniAbsolute Return Dłużny FIZ</t>
  </si>
  <si>
    <t xml:space="preserve">kod</t>
  </si>
  <si>
    <t xml:space="preserve">224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24_1P_UNIQA – UniAbsolute Return Dłużny FIZ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– UniAbsolute Return Dłużny FIZ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24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4789303.763899</v>
      </c>
      <c r="D22" s="23" t="n">
        <v>3452418.835356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4789303.763899</v>
      </c>
      <c r="D23" s="23" t="n">
        <v>3452418.835356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4789303.763899</v>
      </c>
      <c r="D32" s="23" t="n">
        <v>3452418.835356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6140590.96</v>
      </c>
      <c r="D38" s="37" t="n">
        <v>3211308.75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-1296503.12610386</v>
      </c>
      <c r="D39" s="37" t="n">
        <v>634649.88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14111</v>
      </c>
      <c r="D40" s="37" t="n">
        <v>1269118.6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14111</v>
      </c>
      <c r="D41" s="37" t="n">
        <v>-17003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0</v>
      </c>
      <c r="D43" s="37" t="n">
        <v>1286121.6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1310614.12610386</v>
      </c>
      <c r="D44" s="37" t="n">
        <v>634468.72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1253368.74</v>
      </c>
      <c r="D45" s="37" t="n">
        <v>610390.37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0</v>
      </c>
      <c r="D46" s="37" t="n">
        <v>0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9050.29</v>
      </c>
      <c r="D47" s="37" t="n">
        <v>2848.71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0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30592.13</v>
      </c>
      <c r="D49" s="37" t="n">
        <v>21221.71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17602.9661038622</v>
      </c>
      <c r="D51" s="37" t="n">
        <v>7.93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-54784.07</v>
      </c>
      <c r="D52" s="37" t="n">
        <v>-393539.79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4789303.76389614</v>
      </c>
      <c r="D53" s="37" t="n">
        <v>3452418.84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4835.567896</v>
      </c>
      <c r="D62" s="50" t="n">
        <v>2749.596508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3797.327818</v>
      </c>
      <c r="D63" s="50" t="n">
        <v>3396.311765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1269.88</v>
      </c>
      <c r="D65" s="50" t="n">
        <v>1167.92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1246.66</v>
      </c>
      <c r="D66" s="50" t="n">
        <v>1003.31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272.88</v>
      </c>
      <c r="D67" s="50" t="n">
        <v>1167.92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261.23</v>
      </c>
      <c r="D68" s="50" t="n">
        <v>1016.52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3452418.835356</v>
      </c>
      <c r="D74" s="68" t="n">
        <f aca="false">IFERROR(ROUND(C74/$C$90,4),0)</f>
        <v>1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3452418.835356</v>
      </c>
      <c r="D80" s="68" t="n">
        <f aca="false">IFERROR(ROUND(C80/$C$90,4),0)</f>
        <v>1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3452418.835356</v>
      </c>
      <c r="D90" s="68" t="n">
        <f aca="false">IFERROR(ROUND(C90/$C$90,4),0)</f>
        <v>1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3452418.835356</v>
      </c>
      <c r="D91" s="68" t="n">
        <f aca="false">IFERROR(ROUND(C91/$C$90,4),0)</f>
        <v>1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0</v>
      </c>
      <c r="D92" s="68" t="n">
        <f aca="false">IFERROR(ROUND(C92/$C$90,4),0)</f>
        <v>0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41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