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Obligacji</t>
  </si>
  <si>
    <t xml:space="preserve">kod</t>
  </si>
  <si>
    <t xml:space="preserve">8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80_1P_UNIQA – Obligacji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Obligacji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80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348088750.329584</v>
      </c>
      <c r="D22" s="22" t="n">
        <v>189578887.344042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348088750.329584</v>
      </c>
      <c r="D23" s="26" t="n">
        <v>189578887.344042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348088750.329584</v>
      </c>
      <c r="D32" s="35" t="n">
        <v>189578887.344042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395561852.93</v>
      </c>
      <c r="D38" s="40" t="n">
        <v>265535173.97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40061709.6705896</v>
      </c>
      <c r="D39" s="43" t="n">
        <v>-54599440.22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17495390.41</v>
      </c>
      <c r="D40" s="43" t="n">
        <v>11923869.74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17123797.52</v>
      </c>
      <c r="D41" s="47" t="n">
        <v>11308608.83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371592.89</v>
      </c>
      <c r="D43" s="53" t="n">
        <v>615260.91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57557100.0805896</v>
      </c>
      <c r="D44" s="43" t="n">
        <v>66523309.96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39211467.46</v>
      </c>
      <c r="D45" s="47" t="n">
        <v>60020730.39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996577.75</v>
      </c>
      <c r="D46" s="50" t="n">
        <v>1666124.05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1852664.42</v>
      </c>
      <c r="D47" s="50" t="n">
        <v>1476872.49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1638049.57</v>
      </c>
      <c r="D48" s="50" t="n">
        <v>99628.68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3148771.32</v>
      </c>
      <c r="D49" s="50" t="n">
        <v>1741116.2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9709569.56058956</v>
      </c>
      <c r="D51" s="50" t="n">
        <v>1518838.15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7411392.93</v>
      </c>
      <c r="D52" s="43" t="n">
        <v>-21356846.41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348088750.32941</v>
      </c>
      <c r="D53" s="43" t="n">
        <v>189578887.34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2648024.18616</v>
      </c>
      <c r="D62" s="57" t="n">
        <v>1989325.546661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2377493.001362</v>
      </c>
      <c r="D63" s="61" t="n">
        <v>1558396.11462438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49.38</v>
      </c>
      <c r="D65" s="47" t="n">
        <v>133.48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45.61</v>
      </c>
      <c r="D66" s="50" t="n">
        <v>117.24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49.77</v>
      </c>
      <c r="D67" s="50" t="n">
        <v>134.48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46.41</v>
      </c>
      <c r="D68" s="53" t="n">
        <v>121.65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189578887.344042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189578887.344042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189578887.344042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189578887.344042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8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