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85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Selective Equity</t>
  </si>
  <si>
    <t xml:space="preserve">kod</t>
  </si>
  <si>
    <t xml:space="preserve">7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* dawniej UNIQA - EQUITY AAA (ACTIVE ASSET ALLOCATION)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216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77_1P_UNIQA - Selective Equity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Selective Equity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77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69994800.440309</v>
      </c>
      <c r="D22" s="22" t="n">
        <v>94070696.473966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169994800.440309</v>
      </c>
      <c r="D23" s="26" t="n">
        <v>94070696.473966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169994800.440309</v>
      </c>
      <c r="D32" s="35" t="n">
        <v>94070696.473966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187256296.63</v>
      </c>
      <c r="D38" s="40" t="n">
        <v>144076248.24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20864775.3597276</v>
      </c>
      <c r="D39" s="43" t="n">
        <v>-12602134.09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6736060.63027239</v>
      </c>
      <c r="D40" s="43" t="n">
        <v>4641061.11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6516265.88</v>
      </c>
      <c r="D41" s="47" t="n">
        <v>4451114.33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219794.75027239</v>
      </c>
      <c r="D43" s="53" t="n">
        <v>189946.78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27600835.99</v>
      </c>
      <c r="D44" s="43" t="n">
        <v>17243195.2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23166477.98</v>
      </c>
      <c r="D45" s="47" t="n">
        <v>15212791.42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210651.09</v>
      </c>
      <c r="D46" s="50" t="n">
        <v>96262.69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990185.35</v>
      </c>
      <c r="D47" s="50" t="n">
        <v>749739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307390</v>
      </c>
      <c r="D48" s="50" t="n">
        <v>158289.48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1348036.86</v>
      </c>
      <c r="D49" s="50" t="n">
        <v>753005.57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1578094.71</v>
      </c>
      <c r="D51" s="50" t="n">
        <v>273107.04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3603279.17</v>
      </c>
      <c r="D52" s="43" t="n">
        <v>-37403417.68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169994800.440272</v>
      </c>
      <c r="D53" s="43" t="n">
        <v>94070696.47</v>
      </c>
      <c r="E53" s="23"/>
    </row>
    <row r="54" customFormat="false" ht="9.75" hidden="false" customHeight="false" outlineLevel="0" collapsed="false">
      <c r="D54" s="5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5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6"/>
      <c r="B62" s="57" t="s">
        <v>49</v>
      </c>
      <c r="C62" s="22" t="n">
        <v>647475.179390807</v>
      </c>
      <c r="D62" s="58" t="n">
        <v>500473.281370807</v>
      </c>
      <c r="F62" s="59"/>
    </row>
    <row r="63" s="8" customFormat="true" ht="9.75" hidden="false" customHeight="false" outlineLevel="0" collapsed="false">
      <c r="A63" s="60"/>
      <c r="B63" s="61" t="s">
        <v>50</v>
      </c>
      <c r="C63" s="22" t="n">
        <v>576938.063601807</v>
      </c>
      <c r="D63" s="62" t="n">
        <v>448083.721415589</v>
      </c>
      <c r="F63" s="59"/>
      <c r="G63" s="63"/>
    </row>
    <row r="64" s="8" customFormat="true" ht="9.75" hidden="false" customHeight="false" outlineLevel="0" collapsed="false">
      <c r="A64" s="38" t="s">
        <v>51</v>
      </c>
      <c r="B64" s="64" t="s">
        <v>52</v>
      </c>
      <c r="C64" s="22" t="n">
        <v>0</v>
      </c>
      <c r="D64" s="3" t="n">
        <v>0</v>
      </c>
      <c r="F64" s="65"/>
      <c r="G64" s="63"/>
    </row>
    <row r="65" s="8" customFormat="true" ht="9.75" hidden="false" customHeight="false" outlineLevel="0" collapsed="false">
      <c r="A65" s="56"/>
      <c r="B65" s="57" t="s">
        <v>53</v>
      </c>
      <c r="C65" s="22" t="n">
        <v>289.21</v>
      </c>
      <c r="D65" s="47" t="n">
        <v>287.88</v>
      </c>
      <c r="F65" s="66"/>
      <c r="G65" s="67"/>
    </row>
    <row r="66" s="8" customFormat="true" ht="9.75" hidden="false" customHeight="false" outlineLevel="0" collapsed="false">
      <c r="A66" s="68"/>
      <c r="B66" s="69" t="s">
        <v>54</v>
      </c>
      <c r="C66" s="22" t="n">
        <v>272.28</v>
      </c>
      <c r="D66" s="50" t="n">
        <v>209.09</v>
      </c>
      <c r="F66" s="66"/>
      <c r="G66" s="70"/>
    </row>
    <row r="67" s="8" customFormat="true" ht="9.75" hidden="false" customHeight="false" outlineLevel="0" collapsed="false">
      <c r="A67" s="68"/>
      <c r="B67" s="69" t="s">
        <v>55</v>
      </c>
      <c r="C67" s="22" t="n">
        <v>333.77</v>
      </c>
      <c r="D67" s="50" t="n">
        <v>289.72</v>
      </c>
      <c r="F67" s="66"/>
      <c r="G67" s="70"/>
    </row>
    <row r="68" s="8" customFormat="true" ht="9.75" hidden="false" customHeight="false" outlineLevel="0" collapsed="false">
      <c r="A68" s="60"/>
      <c r="B68" s="61" t="s">
        <v>56</v>
      </c>
      <c r="C68" s="22" t="n">
        <v>294.65</v>
      </c>
      <c r="D68" s="53" t="n">
        <v>209.94</v>
      </c>
      <c r="F68" s="66"/>
      <c r="G68" s="70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94070696.473966</v>
      </c>
      <c r="D74" s="76" t="n">
        <f aca="false">IFERROR(ROUND(C74/$C$90,4),0)</f>
        <v>1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94070696.473966</v>
      </c>
      <c r="D80" s="76" t="n">
        <f aca="false">IFERROR(ROUND(C80/$C$90,4),0)</f>
        <v>1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94070696.473966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94070696.473966</v>
      </c>
      <c r="D91" s="76" t="n">
        <f aca="false">IFERROR(ROUND(C91/$C$90,4),0)</f>
        <v>1</v>
      </c>
      <c r="E91" s="77"/>
      <c r="F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s="8" customFormat="true" ht="9.75" hidden="false" customHeight="false" outlineLevel="0" collapsed="false">
      <c r="A93" s="85"/>
      <c r="B93" s="82" t="s">
        <v>82</v>
      </c>
      <c r="C93" s="83" t="n">
        <v>0</v>
      </c>
      <c r="D93" s="76" t="n">
        <f aca="false">IFERROR(ROUND(C93/$C$90,4),0)</f>
        <v>0</v>
      </c>
      <c r="E93" s="77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9.75" hidden="false" customHeight="false" outlineLevel="0" collapsed="false">
      <c r="A95" s="1" t="s">
        <v>83</v>
      </c>
    </row>
    <row r="96" customFormat="false" ht="9.75" hidden="false" customHeight="false" outlineLevel="0" collapsed="false">
      <c r="A96" s="1" t="s">
        <v>84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5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