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UniAbsolute Return Akcyjny FIZ</t>
  </si>
  <si>
    <t xml:space="preserve">kod</t>
  </si>
  <si>
    <t xml:space="preserve">198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98_1P_UNIQA - UniAbsolute Return Akcyjny FIZ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UniAbsolute Return Akcyjny FIZ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198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11962223.884083</v>
      </c>
      <c r="D22" s="23" t="n">
        <v>7538752.590636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11962223.884083</v>
      </c>
      <c r="D23" s="23" t="n">
        <v>7538752.590636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11962223.884083</v>
      </c>
      <c r="D32" s="23" t="n">
        <v>7538752.590636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14688909.83</v>
      </c>
      <c r="D38" s="37" t="n">
        <v>9654117.87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2802752.03591529</v>
      </c>
      <c r="D39" s="37" t="n">
        <v>-1613264.9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101284.76</v>
      </c>
      <c r="D40" s="37" t="n">
        <v>128736.2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0</v>
      </c>
      <c r="D41" s="37" t="n">
        <v>0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101284.76</v>
      </c>
      <c r="D43" s="37" t="n">
        <v>128736.2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2904036.79591529</v>
      </c>
      <c r="D44" s="37" t="n">
        <v>1742001.1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2786369.01</v>
      </c>
      <c r="D45" s="37" t="n">
        <v>1600280.05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0</v>
      </c>
      <c r="D46" s="37" t="n">
        <v>79157.51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18349.42</v>
      </c>
      <c r="D47" s="37" t="n">
        <v>4259.85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0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78986.32</v>
      </c>
      <c r="D49" s="37" t="n">
        <v>58296.19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20332.0459152907</v>
      </c>
      <c r="D51" s="37" t="n">
        <v>7.5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76066.09</v>
      </c>
      <c r="D52" s="37" t="n">
        <v>-502100.38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11962223.8840847</v>
      </c>
      <c r="D53" s="37" t="n">
        <v>7538752.59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116136.225732197</v>
      </c>
      <c r="D62" s="50" t="n">
        <v>77667.8831388679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93983.531458868</v>
      </c>
      <c r="D63" s="50" t="n">
        <v>64258.0343558679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126.48</v>
      </c>
      <c r="D65" s="50" t="n">
        <v>124.3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126.48</v>
      </c>
      <c r="D66" s="50" t="n">
        <v>117.32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127.92</v>
      </c>
      <c r="D67" s="50" t="n">
        <v>124.43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127.28</v>
      </c>
      <c r="D68" s="50" t="n">
        <v>117.32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7538752.590636</v>
      </c>
      <c r="D74" s="68" t="n">
        <f aca="false">IFERROR(ROUND(C74/$C$90,4),0)</f>
        <v>1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7538752.590636</v>
      </c>
      <c r="D80" s="68" t="n">
        <f aca="false">IFERROR(ROUND(C80/$C$90,4),0)</f>
        <v>1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7538752.590636</v>
      </c>
      <c r="D90" s="68" t="n">
        <f aca="false">IFERROR(ROUND(C90/$C$90,4),0)</f>
        <v>1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7538752.590636</v>
      </c>
      <c r="D91" s="68" t="n">
        <f aca="false">IFERROR(ROUND(C91/$C$90,4),0)</f>
        <v>1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26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