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PKO AKCJI RYNKU JAPOŃSKIEGO (PLN)</t>
  </si>
  <si>
    <t xml:space="preserve">kod</t>
  </si>
  <si>
    <t xml:space="preserve">260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60_1P_UNIQA - PKO AKCJI RYNKU JAPOŃSKIEGO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PKO AKCJI RYNKU JAPOŃSKIEGO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60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3978341.508041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3978341.508041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3978341.508041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4874546.77</v>
      </c>
      <c r="D38" s="37" t="n">
        <v>3587563.45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1169334.2019573</v>
      </c>
      <c r="D39" s="37" t="n">
        <v>-3432866.38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10511.26</v>
      </c>
      <c r="D40" s="37" t="n">
        <v>26660.49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04359.54</v>
      </c>
      <c r="D41" s="37" t="n">
        <v>26091.27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6151.72</v>
      </c>
      <c r="D43" s="37" t="n">
        <v>569.22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279845.4619573</v>
      </c>
      <c r="D44" s="37" t="n">
        <v>3459526.8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937626.33</v>
      </c>
      <c r="D45" s="37" t="n">
        <v>225273.04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3846.89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9944.19</v>
      </c>
      <c r="D47" s="37" t="n">
        <v>2600.18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34696.79</v>
      </c>
      <c r="D49" s="37" t="n">
        <v>10684.66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93731.261957296</v>
      </c>
      <c r="D51" s="37" t="n">
        <v>3220968.99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273128.94</v>
      </c>
      <c r="D52" s="37" t="n">
        <v>-154697.07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3978341.5080427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45882.4056152557</v>
      </c>
      <c r="D62" s="50" t="n">
        <v>30760.2113292557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35372.4682852557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06.24</v>
      </c>
      <c r="D65" s="50" t="n">
        <v>116.63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05.1</v>
      </c>
      <c r="D66" s="50" t="n">
        <v>100.09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15.68</v>
      </c>
      <c r="D67" s="50" t="n">
        <v>119.36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12.47</v>
      </c>
      <c r="D68" s="50" t="n">
        <v>108.86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9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