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UNIAKCJE NOWA EUROPA</t>
  </si>
  <si>
    <t xml:space="preserve">kod</t>
  </si>
  <si>
    <t xml:space="preserve">22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22_1P_UNIQA - UNIAKCJE NOWA EUROPA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UNIAKCJE NOWA EUROPA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22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909810.697243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909810.697243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909810.697243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1751093.27</v>
      </c>
      <c r="D38" s="37" t="n">
        <v>1256059.63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911565.5827572</v>
      </c>
      <c r="D39" s="37" t="n">
        <v>-761919.57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8330.13</v>
      </c>
      <c r="D40" s="37" t="n">
        <v>11311.68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17741.6</v>
      </c>
      <c r="D41" s="37" t="n">
        <v>10904.4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588.53</v>
      </c>
      <c r="D43" s="37" t="n">
        <v>407.28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929895.7127572</v>
      </c>
      <c r="D44" s="37" t="n">
        <v>773231.25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40491.31</v>
      </c>
      <c r="D45" s="37" t="n">
        <v>315844.62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2728.16</v>
      </c>
      <c r="D47" s="37" t="n">
        <v>1269.99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6789.74</v>
      </c>
      <c r="D49" s="37" t="n">
        <v>3605.44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879886.5027572</v>
      </c>
      <c r="D51" s="37" t="n">
        <v>452511.2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70283.01</v>
      </c>
      <c r="D52" s="37" t="n">
        <v>-494140.06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909810.6972428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3452.356723</v>
      </c>
      <c r="D62" s="50" t="n">
        <v>8560.346387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6526.619062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30.17</v>
      </c>
      <c r="D65" s="50" t="n">
        <v>146.73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29.69</v>
      </c>
      <c r="D66" s="50" t="n">
        <v>72.86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43.41</v>
      </c>
      <c r="D67" s="50" t="n">
        <v>151.94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39.4</v>
      </c>
      <c r="D68" s="50" t="n">
        <v>73.42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38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