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ortfel Bezpieczny</t>
  </si>
  <si>
    <t xml:space="preserve">kod</t>
  </si>
  <si>
    <t xml:space="preserve">18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4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85_1P_UNIQA - Portfel Bezpieczny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ortfel Bezpieczny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0.5" hidden="false" customHeight="false" outlineLevel="0" collapsed="false">
      <c r="A17" s="12"/>
      <c r="B17" s="13" t="s">
        <v>3</v>
      </c>
      <c r="C17" s="14" t="s">
        <v>4</v>
      </c>
      <c r="D17" s="14" t="n">
        <v>18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26293920.9597937</v>
      </c>
      <c r="D22" s="22" t="n">
        <v>14125016.104971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25082088.8796345</v>
      </c>
      <c r="D23" s="26" t="n">
        <v>13397929.800483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26683.94242</v>
      </c>
      <c r="D24" s="29" t="n">
        <v>727086.304488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1185148.13773913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1185148.13773913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26293920.9597938</v>
      </c>
      <c r="D32" s="35" t="n">
        <v>14125016.104971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34430112.79</v>
      </c>
      <c r="D38" s="40" t="n">
        <v>20248562.5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7914916.13019679</v>
      </c>
      <c r="D39" s="43" t="n">
        <v>-5218655.15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1173615.52480321</v>
      </c>
      <c r="D40" s="43" t="n">
        <v>764279.04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1082138.31</v>
      </c>
      <c r="D41" s="47" t="n">
        <v>709847.38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91477.2148032127</v>
      </c>
      <c r="D43" s="53" t="n">
        <v>54431.66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9088531.655</v>
      </c>
      <c r="D44" s="43" t="n">
        <v>5982934.19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7658744.67</v>
      </c>
      <c r="D45" s="47" t="n">
        <v>5027796.5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41144.65</v>
      </c>
      <c r="D46" s="50" t="n">
        <v>10407.7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16427.835</v>
      </c>
      <c r="D47" s="50" t="n">
        <v>84694.42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3991.97</v>
      </c>
      <c r="D48" s="50" t="n">
        <v>18120.02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245003.7</v>
      </c>
      <c r="D49" s="50" t="n">
        <v>127711.46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013218.83</v>
      </c>
      <c r="D51" s="50" t="n">
        <v>714204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221275.7</v>
      </c>
      <c r="D52" s="43" t="n">
        <v>-904891.34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26293920.9598032</v>
      </c>
      <c r="D53" s="43" t="n">
        <v>14125016.1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310069.459596</v>
      </c>
      <c r="D62" s="57" t="n">
        <v>188201.157985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238320.68304</v>
      </c>
      <c r="D63" s="61" t="n">
        <v>138385.579553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11.11</v>
      </c>
      <c r="D65" s="47" t="n">
        <v>107.59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09.85</v>
      </c>
      <c r="D66" s="50" t="n">
        <v>101.18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11.26</v>
      </c>
      <c r="D67" s="50" t="n">
        <v>107.59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10.33</v>
      </c>
      <c r="D68" s="53" t="n">
        <v>102.07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13397929.800483</v>
      </c>
      <c r="D74" s="76" t="n">
        <f aca="false">IFERROR(ROUND(C74/$C$90,4),0)</f>
        <v>0.9485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13397929.800483</v>
      </c>
      <c r="D80" s="76" t="n">
        <f aca="false">IFERROR(ROUND(C80/$C$90,4),0)</f>
        <v>0.9485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727086.304488</v>
      </c>
      <c r="D87" s="76" t="n">
        <f aca="false">IFERROR(ROUND(C87/$C$90,4),0)</f>
        <v>0.0515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14125016.104971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14125016.104971</v>
      </c>
      <c r="D91" s="76" t="n">
        <f aca="false">IFERROR(ROUND(C91/$C$90,4),0)</f>
        <v>1</v>
      </c>
      <c r="E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  <c r="F92" s="77"/>
    </row>
    <row r="93" customFormat="fals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77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conditionalFormatting sqref="B17">
    <cfRule type="cellIs" priority="4" operator="lessThan" aboveAverage="0" equalAverage="0" bottom="0" percent="0" rank="0" text="" dxfId="2">
      <formula>0</formula>
    </cfRule>
  </conditionalFormatting>
  <conditionalFormatting sqref="B17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