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Lokacyjny</t>
  </si>
  <si>
    <t xml:space="preserve">kod</t>
  </si>
  <si>
    <t xml:space="preserve">8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62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81_1P_UNIQA – Lokacyjny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Lokacyjny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81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35883116.654055</v>
      </c>
      <c r="D22" s="22" t="n">
        <v>155507454.325383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235883116.654055</v>
      </c>
      <c r="D23" s="26" t="n">
        <v>155507454.325383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235883116.654055</v>
      </c>
      <c r="D32" s="35" t="n">
        <v>155507454.325383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274380494.79</v>
      </c>
      <c r="D38" s="40" t="n">
        <v>184913025.05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37647402.095959</v>
      </c>
      <c r="D39" s="43" t="n">
        <v>-27564244.73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10945494.499041</v>
      </c>
      <c r="D40" s="43" t="n">
        <v>15097833.73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9906810.36</v>
      </c>
      <c r="D41" s="47" t="n">
        <v>6963631.16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1038684.13904104</v>
      </c>
      <c r="D43" s="53" t="n">
        <v>8134202.57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48592896.595</v>
      </c>
      <c r="D44" s="43" t="n">
        <v>42662078.46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42885465.2</v>
      </c>
      <c r="D45" s="47" t="n">
        <v>40059108.78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996706.37</v>
      </c>
      <c r="D46" s="50" t="n">
        <v>301197.61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1080510.225</v>
      </c>
      <c r="D47" s="50" t="n">
        <v>871165.27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1657189.48</v>
      </c>
      <c r="D48" s="50" t="n">
        <v>186064.25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1968379.55</v>
      </c>
      <c r="D49" s="50" t="n">
        <v>1244093.69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4645.77</v>
      </c>
      <c r="D51" s="50" t="n">
        <v>448.86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-849976.04</v>
      </c>
      <c r="D52" s="43" t="n">
        <v>-1841325.99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235883116.654041</v>
      </c>
      <c r="D53" s="43" t="n">
        <v>155507454.33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2118114.05578903</v>
      </c>
      <c r="D62" s="57" t="n">
        <v>1470130.5855354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1827276.4478584</v>
      </c>
      <c r="D63" s="61" t="n">
        <v>1249658.10290399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29.54</v>
      </c>
      <c r="D65" s="47" t="n">
        <v>125.78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28.99</v>
      </c>
      <c r="D66" s="50" t="n">
        <v>123.61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29.7</v>
      </c>
      <c r="D67" s="50" t="n">
        <v>126.45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29.09</v>
      </c>
      <c r="D68" s="53" t="n">
        <v>124.44</v>
      </c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155507454.325383</v>
      </c>
      <c r="D74" s="75" t="n">
        <f aca="false">IFERROR(ROUND(C74/$C$90,4),0)</f>
        <v>1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155507454.325383</v>
      </c>
      <c r="D80" s="75" t="n">
        <f aca="false">IFERROR(ROUND(C80/$C$90,4),0)</f>
        <v>1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0</v>
      </c>
      <c r="D87" s="75" t="n">
        <f aca="false">IFERROR(ROUND(C87/$C$90,4),0)</f>
        <v>0</v>
      </c>
      <c r="E87" s="76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155507454.325383</v>
      </c>
      <c r="D90" s="75" t="n">
        <f aca="false">IFERROR(ROUND(C90/$C$90,4),0)</f>
        <v>1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155507454.325383</v>
      </c>
      <c r="D91" s="75" t="n">
        <f aca="false">IFERROR(ROUND(C91/$C$90,4),0)</f>
        <v>1</v>
      </c>
      <c r="E91" s="76"/>
      <c r="F91" s="76"/>
    </row>
    <row r="92" customFormat="false" ht="9.75" hidden="false" customHeight="false" outlineLevel="0" collapsed="false">
      <c r="A92" s="84"/>
      <c r="B92" s="81" t="s">
        <v>81</v>
      </c>
      <c r="C92" s="82" t="n">
        <v>0</v>
      </c>
      <c r="D92" s="75" t="n">
        <f aca="false">IFERROR(ROUND(C92/$C$90,4),0)</f>
        <v>0</v>
      </c>
      <c r="E92" s="76"/>
    </row>
    <row r="93" s="8" customFormat="true" ht="9.75" hidden="false" customHeight="false" outlineLevel="0" collapsed="false">
      <c r="A93" s="84"/>
      <c r="B93" s="81" t="s">
        <v>82</v>
      </c>
      <c r="C93" s="82" t="n">
        <v>0</v>
      </c>
      <c r="D93" s="75" t="n">
        <f aca="false">IFERROR(ROUND(C93/$C$90,4),0)</f>
        <v>0</v>
      </c>
      <c r="E93" s="76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9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