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AKCJI EUROPEJSKICH MAŁYCH SPÓŁEK</t>
  </si>
  <si>
    <t xml:space="preserve">kod</t>
  </si>
  <si>
    <t xml:space="preserve">208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08_1P_UNIQA - AKCJI EUROPEJSKICH MAŁYCH SPÓŁEK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AKCJI EUROPEJSKICH MAŁYCH SPÓŁEK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08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44361515.399748</v>
      </c>
      <c r="D22" s="23" t="n">
        <v>29473315.389589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44361515.399748</v>
      </c>
      <c r="D23" s="23" t="n">
        <v>29473315.389589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44361515.399748</v>
      </c>
      <c r="D32" s="23" t="n">
        <v>29473315.389589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49629151.41</v>
      </c>
      <c r="D38" s="37" t="n">
        <v>38559484.83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2498175.90025118</v>
      </c>
      <c r="D39" s="37" t="n">
        <v>-3520132.98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3284375.17</v>
      </c>
      <c r="D40" s="37" t="n">
        <v>2144908.33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2673419.1</v>
      </c>
      <c r="D41" s="37" t="n">
        <v>1965428.93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610956.07</v>
      </c>
      <c r="D43" s="37" t="n">
        <v>179479.4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5782551.07025118</v>
      </c>
      <c r="D44" s="37" t="n">
        <v>5665041.31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4756196.67</v>
      </c>
      <c r="D45" s="37" t="n">
        <v>4988401.4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130149.81</v>
      </c>
      <c r="D46" s="37" t="n">
        <v>17277.3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469252.64</v>
      </c>
      <c r="D47" s="37" t="n">
        <v>420143.8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30858.54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362167.91</v>
      </c>
      <c r="D49" s="37" t="n">
        <v>233629.6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33925.5002511832</v>
      </c>
      <c r="D51" s="37" t="n">
        <v>5589.21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2769460.11</v>
      </c>
      <c r="D52" s="37" t="n">
        <v>-5566036.46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44361515.3997488</v>
      </c>
      <c r="D53" s="37" t="n">
        <v>29473315.39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375665.365302625</v>
      </c>
      <c r="D62" s="50" t="n">
        <v>313644.744042338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355005.72503</v>
      </c>
      <c r="D63" s="50" t="n">
        <v>281933.378511337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32.11</v>
      </c>
      <c r="D65" s="50" t="n">
        <v>122.94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15.8</v>
      </c>
      <c r="D66" s="50" t="n">
        <v>103.87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45.22</v>
      </c>
      <c r="D67" s="50" t="n">
        <v>123.7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24.96</v>
      </c>
      <c r="D68" s="50" t="n">
        <v>104.54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29473315.389589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29473315.389589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29473315.389589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29473315.389589</v>
      </c>
      <c r="D91" s="68" t="n">
        <f aca="false">IFERROR(ROUND(C91/$C$90,4),0)</f>
        <v>1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29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