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GLOBALNYCH STRATEGII DŁUŻNYCH</t>
  </si>
  <si>
    <t xml:space="preserve">kod</t>
  </si>
  <si>
    <t xml:space="preserve">20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06_1P_UNIQA - GLOBALNYCH STRATEGII DŁUŻNYCH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GLOBALNYCH STRATEGII DŁUŻNYCH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0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6429906.1958045</v>
      </c>
      <c r="D22" s="23" t="n">
        <v>10986152.609835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6426675.3558045</v>
      </c>
      <c r="D23" s="23" t="n">
        <v>10986152.609835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3230.84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6429906.1958045</v>
      </c>
      <c r="D32" s="23" t="n">
        <v>10986152.609835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9674170.2</v>
      </c>
      <c r="D38" s="37" t="n">
        <v>14958475.74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3135780.12419547</v>
      </c>
      <c r="D39" s="37" t="n">
        <v>-2747520.55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553440.335804531</v>
      </c>
      <c r="D40" s="37" t="n">
        <v>1350615.83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532792.52</v>
      </c>
      <c r="D41" s="37" t="n">
        <v>319430.79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20647.8158045311</v>
      </c>
      <c r="D43" s="37" t="n">
        <v>1031185.04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3689220.46</v>
      </c>
      <c r="D44" s="37" t="n">
        <v>4098136.38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3243746.57</v>
      </c>
      <c r="D45" s="37" t="n">
        <v>3946027.41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9599.56</v>
      </c>
      <c r="D46" s="37" t="n">
        <v>3946.31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37876.55</v>
      </c>
      <c r="D47" s="37" t="n">
        <v>27953.31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70635.79</v>
      </c>
      <c r="D48" s="37" t="n">
        <v>19406.17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38387.22</v>
      </c>
      <c r="D49" s="37" t="n">
        <v>100785.59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188974.77</v>
      </c>
      <c r="D51" s="37" t="n">
        <v>17.59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108483.88</v>
      </c>
      <c r="D52" s="37" t="n">
        <v>-1224802.58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6429906.1958045</v>
      </c>
      <c r="D53" s="37" t="n">
        <v>10986152.61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84025.53733597</v>
      </c>
      <c r="D62" s="50" t="n">
        <v>141397.82339497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154459.96235597</v>
      </c>
      <c r="D63" s="50" t="n">
        <v>114260.557564622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06.91</v>
      </c>
      <c r="D65" s="50" t="n">
        <v>105.79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05.3</v>
      </c>
      <c r="D66" s="50" t="n">
        <v>96.15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07.02</v>
      </c>
      <c r="D67" s="50" t="n">
        <v>105.79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06.37</v>
      </c>
      <c r="D68" s="50" t="n">
        <v>96.15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10986152.609835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10986152.609835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10986152.609835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10986152.609835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2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