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KO Obligacji Długoterminowych</t>
  </si>
  <si>
    <t xml:space="preserve">kod</t>
  </si>
  <si>
    <t xml:space="preserve">26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62_1P_UNIQA - PKO Obligacji Długoterminowy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KO Obligacji Długoterminowy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6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195337.194493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195337.194493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195337.194493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0</v>
      </c>
      <c r="D38" s="37" t="n">
        <v>577342.54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1198101.39449312</v>
      </c>
      <c r="D39" s="37" t="n">
        <v>-553037.67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314218.94</v>
      </c>
      <c r="D40" s="37" t="n">
        <v>11694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22432.18</v>
      </c>
      <c r="D41" s="37" t="n">
        <v>11621.47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291786.76</v>
      </c>
      <c r="D43" s="37" t="n">
        <v>72.53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16117.54550688</v>
      </c>
      <c r="D44" s="37" t="n">
        <v>564731.6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05762.57</v>
      </c>
      <c r="D45" s="37" t="n">
        <v>8011.31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626.76</v>
      </c>
      <c r="D47" s="37" t="n">
        <v>460.27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989.77</v>
      </c>
      <c r="D49" s="37" t="n">
        <v>1862.75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5738.44550688026</v>
      </c>
      <c r="D51" s="37" t="n">
        <v>554397.3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2764.2</v>
      </c>
      <c r="D52" s="37" t="n">
        <v>-24304.87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195337.1944931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0</v>
      </c>
      <c r="D62" s="50" t="n">
        <v>2808.632733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6765.548984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77.86</v>
      </c>
      <c r="D65" s="50" t="n">
        <v>205.56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75.89</v>
      </c>
      <c r="D66" s="50" t="n">
        <v>197.83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78.04</v>
      </c>
      <c r="D67" s="50" t="n">
        <v>205.81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76.68</v>
      </c>
      <c r="D68" s="50" t="n">
        <v>197.84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