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9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FRANKLIN TECHNOLOGY FUND PLN</t>
  </si>
  <si>
    <t xml:space="preserve">kod</t>
  </si>
  <si>
    <t xml:space="preserve">259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59_1P_UNIQA - FRANKLIN TECHNOLOGY FUND PLN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FRANKLIN TECHNOLOGY FUND PLN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59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6598698.780746</v>
      </c>
      <c r="D22" s="23" t="n">
        <v>6775355.080312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6598698.780746</v>
      </c>
      <c r="D23" s="23" t="n">
        <v>6775355.080312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6598698.780746</v>
      </c>
      <c r="D32" s="23" t="n">
        <v>6775355.080312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7736562.34</v>
      </c>
      <c r="D38" s="37" t="n">
        <v>6157348.69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-1922392.88925584</v>
      </c>
      <c r="D39" s="37" t="n">
        <v>3476914.78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371497.6</v>
      </c>
      <c r="D40" s="37" t="n">
        <v>4328581.89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366896.56</v>
      </c>
      <c r="D41" s="37" t="n">
        <v>218981.99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4601.04</v>
      </c>
      <c r="D43" s="37" t="n">
        <v>4109599.9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2293890.48925584</v>
      </c>
      <c r="D44" s="37" t="n">
        <v>851667.11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1352818.22</v>
      </c>
      <c r="D45" s="37" t="n">
        <v>805823.46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0</v>
      </c>
      <c r="D46" s="37" t="n">
        <v>0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15946.04</v>
      </c>
      <c r="D47" s="37" t="n">
        <v>8471.28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0</v>
      </c>
      <c r="D48" s="37" t="n">
        <v>0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51728.84</v>
      </c>
      <c r="D49" s="37" t="n">
        <v>37372.37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873397.389255841</v>
      </c>
      <c r="D51" s="37" t="n">
        <v>0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784529.33</v>
      </c>
      <c r="D52" s="37" t="n">
        <v>-2858908.39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6598698.78074416</v>
      </c>
      <c r="D53" s="37" t="n">
        <v>6775355.08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452166.121534</v>
      </c>
      <c r="D62" s="50" t="n">
        <v>294328.331028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334619.613628</v>
      </c>
      <c r="D63" s="50" t="n">
        <v>561338.449073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17.07</v>
      </c>
      <c r="D65" s="50" t="n">
        <v>20.78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16.34</v>
      </c>
      <c r="D66" s="50" t="n">
        <v>11.86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19.87</v>
      </c>
      <c r="D67" s="50" t="n">
        <v>20.78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19.72</v>
      </c>
      <c r="D68" s="50" t="n">
        <v>12.07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6775355.080312</v>
      </c>
      <c r="D74" s="68" t="n">
        <f aca="false">IFERROR(ROUND(C74/$C$90,4),0)</f>
        <v>1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6775355.080312</v>
      </c>
      <c r="D80" s="68" t="n">
        <f aca="false">IFERROR(ROUND(C80/$C$90,4),0)</f>
        <v>1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6775355.080312</v>
      </c>
      <c r="D90" s="68" t="n">
        <f aca="false">IFERROR(ROUND(C90/$C$90,4),0)</f>
        <v>1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0</v>
      </c>
      <c r="D91" s="68" t="n">
        <f aca="false">IFERROR(ROUND(C91/$C$90,4),0)</f>
        <v>0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0</v>
      </c>
      <c r="D92" s="68" t="n">
        <f aca="false">IFERROR(ROUND(C92/$C$90,4),0)</f>
        <v>0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51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