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llianz Akcji Globalnych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0</v>
      </c>
      <c r="D9" s="8" t="n">
        <v>5373.0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0</v>
      </c>
      <c r="D10" s="11" t="n">
        <v>5373.04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0</v>
      </c>
      <c r="D20" s="8" t="n">
        <v>5373.0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B19" activeCellId="0" sqref="B1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Globalnych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0</v>
      </c>
      <c r="D10" s="8" t="n">
        <v>0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0</v>
      </c>
      <c r="D11" s="8" t="n">
        <v>6271.46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0</v>
      </c>
      <c r="D12" s="8" t="n">
        <v>18400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0</v>
      </c>
      <c r="D13" s="11" t="n">
        <v>18400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12128.54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3813.8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94.47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8220.23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0</v>
      </c>
      <c r="D24" s="25" t="n">
        <v>-898.42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0</v>
      </c>
      <c r="D25" s="8" t="n">
        <v>5373.0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llianz Akcji Globalnych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0</v>
      </c>
      <c r="D11" s="29" t="n">
        <v>0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0</v>
      </c>
      <c r="D12" s="29" t="n">
        <v>48.85026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0</v>
      </c>
      <c r="D14" s="31" t="n">
        <v>0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0</v>
      </c>
      <c r="D15" s="31" t="n">
        <v>102.7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0</v>
      </c>
      <c r="D16" s="31" t="n">
        <v>122.21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0</v>
      </c>
      <c r="D17" s="31" t="n">
        <v>109.99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C12" activeCellId="0" sqref="C1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llianz Akcji Globalnych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373.04</v>
      </c>
      <c r="D11" s="42" t="n">
        <f aca="false">SUM(D12:D24)</f>
        <v>1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373.04</v>
      </c>
      <c r="D24" s="48" t="n">
        <f aca="false">C24/C48</f>
        <v>1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373.04</v>
      </c>
      <c r="D25" s="48" t="n">
        <f aca="false">D24</f>
        <v>1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0</v>
      </c>
      <c r="D46" s="48" t="n">
        <f aca="false">C46/C48</f>
        <v>0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373.0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5373.0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15:33Z</dcterms:modified>
  <cp:revision>0</cp:revision>
  <dc:subject/>
  <dc:title/>
</cp:coreProperties>
</file>