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tus ASZ Dłuż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588489.05</v>
      </c>
      <c r="D9" s="8" t="n">
        <v>2183330.3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587439.97</v>
      </c>
      <c r="D10" s="11" t="n">
        <v>2182820.55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1049.08</v>
      </c>
      <c r="D13" s="11" t="n">
        <f aca="false">D15</f>
        <v>509.78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1049.08</v>
      </c>
      <c r="D15" s="14" t="n">
        <v>509.78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588489.05</v>
      </c>
      <c r="D20" s="8" t="n">
        <v>2183330.3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1684881.08</v>
      </c>
      <c r="D10" s="8" t="n">
        <v>2588489.05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801393.59</v>
      </c>
      <c r="D11" s="8" t="n">
        <v>-403060.01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2522597.97</v>
      </c>
      <c r="D12" s="8" t="n">
        <v>843430.0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778345.98</v>
      </c>
      <c r="D13" s="11" t="n">
        <v>376527.7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1744251.99</v>
      </c>
      <c r="D15" s="11" t="n">
        <v>466902.33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721204.38</v>
      </c>
      <c r="D16" s="8" t="n">
        <v>1246490.09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060958.32</v>
      </c>
      <c r="D17" s="11" t="n">
        <v>348683.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6087.88</v>
      </c>
      <c r="D18" s="11" t="n">
        <v>148479.49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24.4</v>
      </c>
      <c r="D19" s="11" t="n">
        <v>55.41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20123.74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31734.68</v>
      </c>
      <c r="D21" s="11" t="n">
        <v>47854.7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02275.36</v>
      </c>
      <c r="D23" s="11" t="n">
        <v>701416.92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102214.38</v>
      </c>
      <c r="D24" s="25" t="n">
        <v>-2098.71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588489.05</v>
      </c>
      <c r="D25" s="8" t="n">
        <v>2183330.3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tus ASZ Dłuż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15976.49422</v>
      </c>
      <c r="D11" s="29" t="n">
        <v>23137.2616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23137.26165</v>
      </c>
      <c r="D12" s="29" t="n">
        <v>19555.8193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5.46</v>
      </c>
      <c r="D14" s="31" t="n">
        <v>111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5.42</v>
      </c>
      <c r="D15" s="31" t="n">
        <v>110.21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2.22</v>
      </c>
      <c r="D16" s="31" t="n">
        <v>113.77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1.83</v>
      </c>
      <c r="D17" s="31" t="n">
        <v>111.62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F45" activeCellId="0" sqref="F4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tus ASZ Dłuż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2182820.55</v>
      </c>
      <c r="D11" s="42" t="n">
        <f aca="false">SUM(D12:D24)</f>
        <v>0.99976651265592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2182820.55</v>
      </c>
      <c r="D24" s="48" t="n">
        <f aca="false">C24/C48</f>
        <v>0.99976651265592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2182820.55</v>
      </c>
      <c r="D25" s="48" t="n">
        <f aca="false">D24</f>
        <v>0.99976651265592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09.78</v>
      </c>
      <c r="D46" s="48" t="n">
        <f aca="false">C46/C48</f>
        <v>0.000233487344079537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2183330.3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2183330.3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1:03Z</dcterms:modified>
  <cp:revision>0</cp:revision>
  <dc:subject/>
  <dc:title/>
</cp:coreProperties>
</file>