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Allianz Akcji Plu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346643.54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345992.09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651.45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651.45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346643.54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Plu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382785.74</v>
      </c>
      <c r="D10" s="8" t="n">
        <v>346643.54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-9503.43</v>
      </c>
      <c r="D11" s="8" t="n">
        <v>-350250.2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13346.45</v>
      </c>
      <c r="D12" s="8" t="n">
        <v>88175.8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1127.75</v>
      </c>
      <c r="D13" s="11" t="n">
        <v>15624.6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92218.7</v>
      </c>
      <c r="D15" s="11" t="n">
        <v>72551.2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22849.88</v>
      </c>
      <c r="D16" s="8" t="n">
        <v>438426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9085.03</v>
      </c>
      <c r="D17" s="11" t="n">
        <v>199236.51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18.92</v>
      </c>
      <c r="D19" s="11" t="n">
        <v>19.7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7301.35</v>
      </c>
      <c r="D21" s="11" t="n">
        <v>5276.53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106444.58</v>
      </c>
      <c r="D23" s="11" t="n">
        <v>233893.26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-26638.77</v>
      </c>
      <c r="D24" s="25" t="n">
        <v>3606.66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346643.54</v>
      </c>
      <c r="D25" s="8" t="n">
        <v>0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Plu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3747.65753</v>
      </c>
      <c r="D11" s="29" t="n">
        <v>3637.42735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3637.42735</v>
      </c>
      <c r="D12" s="29" t="n">
        <v>0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2.14</v>
      </c>
      <c r="D14" s="31" t="n">
        <v>95.1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93.71</v>
      </c>
      <c r="D15" s="31" t="n">
        <v>92.84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05.59</v>
      </c>
      <c r="D16" s="31" t="n">
        <v>107.75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95.12</v>
      </c>
      <c r="D17" s="31" t="n">
        <v>96.28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Akcji Plu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0</v>
      </c>
      <c r="D11" s="42" t="n">
        <v>0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0</v>
      </c>
      <c r="D24" s="48" t="n">
        <v>0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0</v>
      </c>
      <c r="D25" s="48" t="n">
        <f aca="false">D24</f>
        <v>0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0</v>
      </c>
      <c r="D46" s="48" t="n">
        <v>0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0</v>
      </c>
      <c r="D48" s="50" t="n">
        <v>0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8-17T06:21:36Z</dcterms:modified>
  <cp:revision>0</cp:revision>
  <dc:subject/>
  <dc:title/>
</cp:coreProperties>
</file>