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Legg Mason Senior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855427.36</v>
      </c>
      <c r="D9" s="8" t="n">
        <v>462475.6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854449.13</v>
      </c>
      <c r="D10" s="11" t="n">
        <v>462126.1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978.23</v>
      </c>
      <c r="D13" s="11" t="n">
        <f aca="false">D15</f>
        <v>349.4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978.23</v>
      </c>
      <c r="D15" s="14" t="n">
        <v>349.4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855427.36</v>
      </c>
      <c r="D20" s="8" t="n">
        <v>462475.6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10926.89</v>
      </c>
      <c r="D10" s="8" t="n">
        <v>855427.3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72833.55</v>
      </c>
      <c r="D11" s="8" t="n">
        <v>-364578.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44955.44</v>
      </c>
      <c r="D12" s="8" t="n">
        <v>48219.22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68367.57</v>
      </c>
      <c r="D13" s="11" t="n">
        <v>48216.1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6587.87</v>
      </c>
      <c r="D15" s="11" t="n">
        <v>3.1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17788.99</v>
      </c>
      <c r="D16" s="8" t="n">
        <v>412797.32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513116.37</v>
      </c>
      <c r="D17" s="11" t="n">
        <v>20170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5.3</v>
      </c>
      <c r="D19" s="11" t="n">
        <v>71.8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909.28</v>
      </c>
      <c r="D21" s="11" t="n">
        <v>16818.9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83728.04</v>
      </c>
      <c r="D23" s="11" t="n">
        <v>375735.7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7334.02</v>
      </c>
      <c r="D24" s="25" t="n">
        <v>-28373.6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855427.36</v>
      </c>
      <c r="D25" s="8" t="n">
        <v>462475.6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Senior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312.48916</v>
      </c>
      <c r="D11" s="29" t="n">
        <v>2920.3948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920.39487</v>
      </c>
      <c r="D12" s="29" t="n">
        <v>1659.4591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286.88</v>
      </c>
      <c r="D14" s="31" t="n">
        <v>292.58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284.15</v>
      </c>
      <c r="D15" s="31" t="n">
        <v>274.55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296.2</v>
      </c>
      <c r="D16" s="31" t="n">
        <v>297.8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292.58</v>
      </c>
      <c r="D17" s="31" t="n">
        <v>278.4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Senior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462126.17</v>
      </c>
      <c r="D11" s="42" t="n">
        <f aca="false">SUM(D12:D24)</f>
        <v>0.99924434938886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462126.17</v>
      </c>
      <c r="D24" s="48" t="n">
        <f aca="false">C24/C48</f>
        <v>0.99924434938886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462126.17</v>
      </c>
      <c r="D25" s="48" t="n">
        <f aca="false">D24</f>
        <v>0.99924434938886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349.47</v>
      </c>
      <c r="D46" s="48" t="n">
        <f aca="false">C46/C48</f>
        <v>0.00075565061113272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462475.6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462475.6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5:46Z</dcterms:modified>
  <cp:revision>0</cp:revision>
  <dc:subject/>
  <dc:title/>
</cp:coreProperties>
</file>