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Templeton Global Bond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66734.22</v>
      </c>
      <c r="D9" s="8" t="n">
        <v>211965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65698.98</v>
      </c>
      <c r="D10" s="11" t="n">
        <v>211941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35.24</v>
      </c>
      <c r="D13" s="11" t="n">
        <f aca="false">D15</f>
        <v>24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35.24</v>
      </c>
      <c r="D15" s="14" t="n">
        <v>24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66734.22</v>
      </c>
      <c r="D20" s="8" t="n">
        <v>211965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391229.73</v>
      </c>
      <c r="D10" s="8" t="n">
        <v>3466734.2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804.35</v>
      </c>
      <c r="D11" s="8" t="n">
        <v>-1210795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468122.58</v>
      </c>
      <c r="D12" s="8" t="n">
        <v>3257300.6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35303.27</v>
      </c>
      <c r="D13" s="11" t="n">
        <v>102467.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32819.31</v>
      </c>
      <c r="D15" s="11" t="n">
        <v>3154833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52318.23</v>
      </c>
      <c r="D16" s="8" t="n">
        <v>4468096.61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60980.11</v>
      </c>
      <c r="D17" s="11" t="n">
        <v>459288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6190.6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9.95</v>
      </c>
      <c r="D19" s="11" t="n">
        <v>92.9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2046.72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6803.14</v>
      </c>
      <c r="D21" s="11" t="n">
        <v>5721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122438.31</v>
      </c>
      <c r="D23" s="11" t="n">
        <v>3945313.0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9700.14</v>
      </c>
      <c r="D24" s="25" t="n">
        <v>-136281.2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66734.22</v>
      </c>
      <c r="D25" s="8" t="n">
        <v>211965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Global Bond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9538.61148</v>
      </c>
      <c r="D11" s="29" t="n">
        <v>246493.5263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46493.52632</v>
      </c>
      <c r="D12" s="29" t="n">
        <v>157812.06255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59</v>
      </c>
      <c r="D14" s="31" t="n">
        <v>14.0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22</v>
      </c>
      <c r="D15" s="31" t="n">
        <v>12.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46</v>
      </c>
      <c r="D16" s="31" t="n">
        <v>14.4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6</v>
      </c>
      <c r="D17" s="31" t="n">
        <v>13.4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Global Bond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19416</v>
      </c>
      <c r="D11" s="42" t="n">
        <f aca="false">SUM(D12:D24)</f>
        <v>0.9998863023592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119416</v>
      </c>
      <c r="D24" s="48" t="n">
        <f aca="false">C24/C48</f>
        <v>0.99988630235929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119416</v>
      </c>
      <c r="D25" s="48" t="n">
        <f aca="false">D24</f>
        <v>0.99988630235929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41</v>
      </c>
      <c r="D46" s="48" t="n">
        <f aca="false">C46/C48</f>
        <v>0.00011369764070318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11965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/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2119657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58Z</dcterms:modified>
  <cp:revision>0</cp:revision>
  <dc:subject/>
  <dc:title/>
</cp:coreProperties>
</file>