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Portfel Dynamicz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4336.7</v>
      </c>
      <c r="D9" s="8" t="n">
        <v>116006.0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31441.53</v>
      </c>
      <c r="D10" s="11" t="n">
        <v>115432.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895.17</v>
      </c>
      <c r="D13" s="11" t="n">
        <f aca="false">D15</f>
        <v>573.1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895.17</v>
      </c>
      <c r="D15" s="14" t="n">
        <v>573.1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4336.7</v>
      </c>
      <c r="D20" s="8" t="n">
        <v>116006.0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134336.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33147.71</v>
      </c>
      <c r="D11" s="8" t="n">
        <v>-4771.3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34784.44</v>
      </c>
      <c r="D12" s="8" t="n">
        <v>69611.5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5101.17</v>
      </c>
      <c r="D13" s="11" t="n">
        <v>68880.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9683.27</v>
      </c>
      <c r="D15" s="11" t="n">
        <v>731.0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636.73</v>
      </c>
      <c r="D16" s="8" t="n">
        <v>74382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8.42</v>
      </c>
      <c r="D17" s="11" t="n">
        <v>43244.5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.91</v>
      </c>
      <c r="D19" s="11" t="n">
        <v>70.3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80.51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305.89</v>
      </c>
      <c r="D21" s="11" t="n">
        <v>5605.7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5462.1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188.99</v>
      </c>
      <c r="D24" s="25" t="n">
        <v>-13559.2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4336.7</v>
      </c>
      <c r="D25" s="8" t="n">
        <v>116006.0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Dynamicz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1294.607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294.6078</v>
      </c>
      <c r="D12" s="29" t="n">
        <v>1241.8816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101.5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9.41</v>
      </c>
      <c r="D15" s="31" t="n">
        <v>88.8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2.66</v>
      </c>
      <c r="D16" s="31" t="n">
        <v>105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01.53</v>
      </c>
      <c r="D17" s="31" t="n">
        <v>92.9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Portfel Dynamicz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15432.9</v>
      </c>
      <c r="D11" s="42" t="n">
        <f aca="false">SUM(D12:D24)</f>
        <v>0.99505913785373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15432.9</v>
      </c>
      <c r="D24" s="48" t="n">
        <f aca="false">C24/C48</f>
        <v>0.99505913785373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15432.9</v>
      </c>
      <c r="D25" s="48" t="n">
        <f aca="false">D24</f>
        <v>0.99505913785373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73.17</v>
      </c>
      <c r="D46" s="48" t="n">
        <f aca="false">C46/C48</f>
        <v>0.0049408621462652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16006.0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16006.0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7:59Z</dcterms:modified>
  <cp:revision>0</cp:revision>
  <dc:subject/>
  <dc:title/>
</cp:coreProperties>
</file>