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Legg Mason Pieniężny 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#,##0.000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5302986.62</v>
      </c>
      <c r="D9" s="8" t="n">
        <v>8555363.3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5239548.34</v>
      </c>
      <c r="D10" s="11" t="n">
        <v>8550356.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63438.28</v>
      </c>
      <c r="D13" s="11" t="n">
        <f aca="false">D15</f>
        <v>5006.6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63438.28</v>
      </c>
      <c r="D15" s="14" t="n">
        <v>5006.6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5302986.62</v>
      </c>
      <c r="D20" s="8" t="n">
        <v>8555363.3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Pieniężny 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6208703.46</v>
      </c>
      <c r="D10" s="8" t="n">
        <v>15302986.62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314692.49</v>
      </c>
      <c r="D11" s="8" t="n">
        <v>-6920737.71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4107071.99</v>
      </c>
      <c r="D12" s="8" t="n">
        <v>738226.6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463819.99</v>
      </c>
      <c r="D13" s="11" t="n">
        <v>336428.98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643252</v>
      </c>
      <c r="D15" s="11" t="n">
        <v>401797.6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5421764.48</v>
      </c>
      <c r="D16" s="8" t="n">
        <v>7658964.3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471681.75</v>
      </c>
      <c r="D17" s="11" t="n">
        <v>2330492.4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33253.88</v>
      </c>
      <c r="D18" s="11" t="n">
        <v>2169.12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501.45</v>
      </c>
      <c r="D19" s="11" t="n">
        <v>1677.6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25289.04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19080.51</v>
      </c>
      <c r="D21" s="11" t="n">
        <v>239138.3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570957.85</v>
      </c>
      <c r="D23" s="11" t="n">
        <v>5085486.7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408975.65</v>
      </c>
      <c r="D24" s="25" t="n">
        <v>173114.4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5302986.62</v>
      </c>
      <c r="D25" s="8" t="n">
        <v>8555363.3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Legg Mason Pieniężny 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64414.82915</v>
      </c>
      <c r="D11" s="29" t="n">
        <v>59045.13111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59045.13111</v>
      </c>
      <c r="D12" s="29" t="n">
        <v>32631.21284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251.63</v>
      </c>
      <c r="D14" s="30" t="n">
        <v>258.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251.61</v>
      </c>
      <c r="D15" s="30" t="n">
        <v>258.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258.26</v>
      </c>
      <c r="D16" s="30" t="n">
        <v>262.03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258.1</v>
      </c>
      <c r="D17" s="30" t="n">
        <v>262.03</v>
      </c>
      <c r="F17" s="27"/>
    </row>
    <row r="18" customFormat="false" ht="12.75" hidden="false" customHeight="false" outlineLevel="0" collapsed="false">
      <c r="E18" s="22"/>
    </row>
    <row r="20" customFormat="false" ht="12.75" hidden="false" customHeight="false" outlineLevel="0" collapsed="false">
      <c r="E20" s="31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Legg Mason Pieniężny 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8550356.7</v>
      </c>
      <c r="D11" s="42" t="n">
        <f aca="false">SUM(D12:D24)</f>
        <v>0.999414795164036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8550356.7</v>
      </c>
      <c r="D24" s="48" t="n">
        <f aca="false">C24/C48</f>
        <v>0.999414795164036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8550356.7</v>
      </c>
      <c r="D25" s="48" t="n">
        <f aca="false">D24</f>
        <v>0.999414795164036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5006.64</v>
      </c>
      <c r="D46" s="48" t="n">
        <f aca="false">C46/C48</f>
        <v>0.000585204835964337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8555363.34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8555363.34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5:35Z</dcterms:modified>
  <cp:revision>0</cp:revision>
  <dc:subject/>
  <dc:title/>
</cp:coreProperties>
</file>