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Investor Indie i Chi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8803.87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8803.87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8803.87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Indie i Chi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1092.9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380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380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26907.0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.0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251.42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26655.6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2289.0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8803.87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Indie i Chi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3.7111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84.0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252.3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201.41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Indie i Chi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8803.87</v>
      </c>
      <c r="D11" s="42" t="n">
        <f aca="false">SUM(D12:D24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8803.87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8803.87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f aca="false">C46/C48</f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8803.87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8803.87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6:28Z</dcterms:modified>
  <cp:revision>0</cp:revision>
  <dc:subject/>
  <dc:title/>
</cp:coreProperties>
</file>