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Templeton Asian Growth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242364.82</v>
      </c>
      <c r="D9" s="8" t="n">
        <v>608451.6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242020.74</v>
      </c>
      <c r="D10" s="11" t="n">
        <v>608241.45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344.08</v>
      </c>
      <c r="D13" s="11" t="n">
        <f aca="false">D15</f>
        <v>210.17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344.08</v>
      </c>
      <c r="D15" s="14" t="n">
        <v>210.17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242364.82</v>
      </c>
      <c r="D20" s="8" t="n">
        <v>608451.6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Templeton Asian Growth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986244.93</v>
      </c>
      <c r="D10" s="8" t="n">
        <v>2242364.82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303839.35</v>
      </c>
      <c r="D11" s="8" t="n">
        <v>-1217642.48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687118.96</v>
      </c>
      <c r="D12" s="8" t="n">
        <v>1305554.6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414691.22</v>
      </c>
      <c r="D13" s="11" t="n">
        <v>77948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272427.74</v>
      </c>
      <c r="D15" s="11" t="n">
        <v>1227606.68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383279.61</v>
      </c>
      <c r="D16" s="8" t="n">
        <v>2523197.1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32251.97</v>
      </c>
      <c r="D17" s="11" t="n">
        <v>409730.0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19355.85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.82</v>
      </c>
      <c r="D19" s="11" t="n">
        <v>49.2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1667.38</v>
      </c>
      <c r="D21" s="11" t="n">
        <v>31091.8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329358.44</v>
      </c>
      <c r="D23" s="11" t="n">
        <v>2062970.22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47719.46</v>
      </c>
      <c r="D24" s="25" t="n">
        <v>-416270.7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242364.82</v>
      </c>
      <c r="D25" s="8" t="n">
        <v>608451.62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Templeton Asian Growth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76870.22058</v>
      </c>
      <c r="D11" s="29" t="n">
        <v>159121.41519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59121.41519</v>
      </c>
      <c r="D12" s="29" t="n">
        <v>58995.2909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2.83</v>
      </c>
      <c r="D14" s="31" t="n">
        <v>14.0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2.26</v>
      </c>
      <c r="D15" s="31" t="n">
        <v>9.9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5.41</v>
      </c>
      <c r="D16" s="31" t="n">
        <v>15.3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4.09</v>
      </c>
      <c r="D17" s="31" t="n">
        <v>10.31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Templeton Asian Growth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608241.45</v>
      </c>
      <c r="D11" s="42" t="n">
        <f aca="false">SUM(D12:D24)</f>
        <v>0.999654582232849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608241.45</v>
      </c>
      <c r="D24" s="48" t="n">
        <f aca="false">C24/C48</f>
        <v>0.999654582232849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608241.45</v>
      </c>
      <c r="D25" s="48" t="n">
        <f aca="false">D24</f>
        <v>0.999654582232849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210.17</v>
      </c>
      <c r="D46" s="48" t="n">
        <f aca="false">C46/C48</f>
        <v>0.000345417767151314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608451.62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/>
      <c r="D49" s="48" t="n">
        <f aca="false">C49/C48</f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608451.62</v>
      </c>
      <c r="D50" s="48" t="n">
        <f aca="false">C50/C48</f>
        <v>1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30:50Z</dcterms:modified>
  <cp:revision>0</cp:revision>
  <dc:subject/>
  <dc:title/>
</cp:coreProperties>
</file>