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korona Obliga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5939534.27</v>
      </c>
      <c r="D9" s="8" t="n">
        <v>42414338.7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5771539.49</v>
      </c>
      <c r="D10" s="11" t="n">
        <v>42391149.8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67994.78</v>
      </c>
      <c r="D13" s="11" t="n">
        <f aca="false">D15</f>
        <v>23188.8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67994.78</v>
      </c>
      <c r="D15" s="14" t="n">
        <v>23188.8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5939534.27</v>
      </c>
      <c r="D20" s="8" t="n">
        <v>42414338.7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3671420.4</v>
      </c>
      <c r="D10" s="8" t="n">
        <v>65939534.2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2026222.36</v>
      </c>
      <c r="D11" s="8" t="n">
        <v>-23560629.6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938609.91</v>
      </c>
      <c r="D12" s="8" t="n">
        <v>4620689.5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508364.01</v>
      </c>
      <c r="D13" s="11" t="n">
        <v>2961209.8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430245.9</v>
      </c>
      <c r="D15" s="11" t="n">
        <v>1659479.7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2964832.27</v>
      </c>
      <c r="D16" s="8" t="n">
        <v>28181319.2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201632.44</v>
      </c>
      <c r="D17" s="11" t="n">
        <v>15742930.3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81277.86</v>
      </c>
      <c r="D18" s="11" t="n">
        <v>420716.2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233.01</v>
      </c>
      <c r="D19" s="11" t="n">
        <v>13350.0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44590.87</v>
      </c>
      <c r="D20" s="11" t="n">
        <v>14.87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501358.81</v>
      </c>
      <c r="D21" s="11" t="n">
        <v>1309979.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823739.28</v>
      </c>
      <c r="D23" s="11" t="n">
        <v>10694328.5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294336.23</v>
      </c>
      <c r="D24" s="25" t="n">
        <v>35434.1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5939534.27</v>
      </c>
      <c r="D25" s="8" t="n">
        <v>42414338.7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Obliga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5997.75891</v>
      </c>
      <c r="D11" s="29" t="n">
        <v>197624.8895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97624.88955</v>
      </c>
      <c r="D12" s="29" t="n">
        <v>127304.5733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312.17</v>
      </c>
      <c r="D14" s="31" t="n">
        <v>332.8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309.45</v>
      </c>
      <c r="D15" s="31" t="n">
        <v>328.8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334.24</v>
      </c>
      <c r="D16" s="31" t="n">
        <v>338.3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332.81</v>
      </c>
      <c r="D17" s="31" t="n">
        <v>332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korona Obligacje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2391149.89</v>
      </c>
      <c r="D11" s="42" t="n">
        <f aca="false">SUM(D12:D24)</f>
        <v>0.99945327734269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2391149.89</v>
      </c>
      <c r="D24" s="48" t="n">
        <f aca="false">C24/C48</f>
        <v>0.99945327734269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2391149.89</v>
      </c>
      <c r="D25" s="48" t="n">
        <f aca="false">D24</f>
        <v>0.99945327734269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3188.88</v>
      </c>
      <c r="D46" s="48" t="n">
        <f aca="false">C46/C48</f>
        <v>0.00054672265730101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2414338.7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2414338.7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1:40Z</dcterms:modified>
  <cp:revision>0</cp:revision>
  <dc:subject/>
  <dc:title/>
</cp:coreProperties>
</file>