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Superfund Trend Bi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59219.18</v>
      </c>
      <c r="D9" s="8" t="n">
        <v>818749.08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57322.12</v>
      </c>
      <c r="D10" s="11" t="n">
        <v>817726.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897.06</v>
      </c>
      <c r="D13" s="11" t="n">
        <f aca="false">D15</f>
        <v>1022.6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897.06</v>
      </c>
      <c r="D15" s="14" t="n">
        <v>1022.6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59219.18</v>
      </c>
      <c r="D20" s="8" t="n">
        <v>818749.08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183664.37</v>
      </c>
      <c r="D10" s="8" t="n">
        <v>1059219.1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41668.91</v>
      </c>
      <c r="D11" s="8" t="n">
        <v>-188609.97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95697.19</v>
      </c>
      <c r="D12" s="8" t="n">
        <v>910280.2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63584.14</v>
      </c>
      <c r="D13" s="11" t="n">
        <v>76614.3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32113.05</v>
      </c>
      <c r="D15" s="11" t="n">
        <v>833665.9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37366.1</v>
      </c>
      <c r="D16" s="8" t="n">
        <v>1098890.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5920.72</v>
      </c>
      <c r="D17" s="11" t="n">
        <v>540949.5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703.57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35.41</v>
      </c>
      <c r="D19" s="11" t="n">
        <v>122.2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7959.19</v>
      </c>
      <c r="D21" s="11" t="n">
        <v>46717.7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39647.21</v>
      </c>
      <c r="D23" s="11" t="n">
        <v>511100.65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7223.72</v>
      </c>
      <c r="D24" s="25" t="n">
        <v>-51860.1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59219.18</v>
      </c>
      <c r="D25" s="8" t="n">
        <v>818749.08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uperfund Trend Bi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511.26156</v>
      </c>
      <c r="D11" s="29" t="n">
        <v>12125.2536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125.25367</v>
      </c>
      <c r="D12" s="29" t="n">
        <v>9305.0341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76.31</v>
      </c>
      <c r="D14" s="31" t="n">
        <v>87.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69.88</v>
      </c>
      <c r="D15" s="31" t="n">
        <v>79.6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8.7</v>
      </c>
      <c r="D16" s="31" t="n">
        <v>103.3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7.2</v>
      </c>
      <c r="D17" s="31" t="n">
        <v>87.8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uperfund Trend Bi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17726.4</v>
      </c>
      <c r="D11" s="42" t="n">
        <f aca="false">SUM(D12:D24)</f>
        <v>0.998750923787298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817726.4</v>
      </c>
      <c r="D24" s="48" t="n">
        <f aca="false">C24/C48</f>
        <v>0.998750923787298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817726.4</v>
      </c>
      <c r="D25" s="48" t="n">
        <f aca="false">D24</f>
        <v>0.998750923787298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022.68</v>
      </c>
      <c r="D46" s="48" t="n">
        <f aca="false">C46/C48</f>
        <v>0.0012490762127024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818749.08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818749.08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30:42Z</dcterms:modified>
  <cp:revision>0</cp:revision>
  <dc:subject/>
  <dc:title/>
</cp:coreProperties>
</file>