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tus Short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186247.34</v>
      </c>
      <c r="D9" s="8" t="n">
        <v>351616.81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76196.84</v>
      </c>
      <c r="D10" s="11" t="n">
        <v>338249.68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0050.5</v>
      </c>
      <c r="D13" s="11" t="n">
        <f aca="false">D15</f>
        <v>13367.13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0050.5</v>
      </c>
      <c r="D15" s="14" t="n">
        <v>13367.13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186247.34</v>
      </c>
      <c r="D20" s="8" t="n">
        <v>351616.81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505207.6</v>
      </c>
      <c r="D10" s="8" t="n">
        <v>186247.3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283170.6</v>
      </c>
      <c r="D11" s="8" t="n">
        <v>142820.7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35011.83</v>
      </c>
      <c r="D12" s="8" t="n">
        <v>368640.5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92604.1</v>
      </c>
      <c r="D13" s="11" t="n">
        <v>9377.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42407.73</v>
      </c>
      <c r="D15" s="11" t="n">
        <v>359263.1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318182.43</v>
      </c>
      <c r="D16" s="8" t="n">
        <v>225819.8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4477.21</v>
      </c>
      <c r="D17" s="11" t="n">
        <v>19658.26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.46</v>
      </c>
      <c r="D19" s="11" t="n">
        <v>4.6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4635.76</v>
      </c>
      <c r="D21" s="11" t="n">
        <v>2436.85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299057</v>
      </c>
      <c r="D23" s="11" t="n">
        <v>203720.0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35789.66</v>
      </c>
      <c r="D24" s="25" t="n">
        <v>22548.7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186247.34</v>
      </c>
      <c r="D25" s="8" t="n">
        <v>351616.81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Short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5230.97536</v>
      </c>
      <c r="D11" s="29" t="n">
        <v>1789.89069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1789.89069</v>
      </c>
      <c r="D12" s="29" t="n">
        <v>3029.55378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96.58</v>
      </c>
      <c r="D14" s="31" t="n">
        <v>98.44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2.09</v>
      </c>
      <c r="D15" s="31" t="n">
        <v>90.18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0.46</v>
      </c>
      <c r="D16" s="31" t="n">
        <v>114.8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8.44</v>
      </c>
      <c r="D17" s="31" t="n">
        <v>111.65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D47" activeCellId="0" sqref="D4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Short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338249.68</v>
      </c>
      <c r="D11" s="42" t="n">
        <f aca="false">SUM(D12:D24)</f>
        <v>0.961983814141309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338249.68</v>
      </c>
      <c r="D24" s="48" t="n">
        <f aca="false">C24/C48</f>
        <v>0.961983814141309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338249.68</v>
      </c>
      <c r="D25" s="48" t="n">
        <f aca="false">D24</f>
        <v>0.961983814141309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13367.13</v>
      </c>
      <c r="D46" s="48" t="n">
        <f aca="false">C46/C48</f>
        <v>0.0380161858586909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351616.81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351616.81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2:08Z</dcterms:modified>
  <cp:revision>0</cp:revision>
  <dc:subject/>
  <dc:title/>
</cp:coreProperties>
</file>