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BlackRock Global Allocation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:C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256469.87</v>
      </c>
      <c r="D9" s="8" t="n">
        <v>5849899.3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9252031.76</v>
      </c>
      <c r="D10" s="11" t="n">
        <v>5848312.5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4438.11</v>
      </c>
      <c r="D13" s="11" t="n">
        <f aca="false">D15</f>
        <v>1586.76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4438.11</v>
      </c>
      <c r="D15" s="14" t="n">
        <v>1586.76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256469.87</v>
      </c>
      <c r="D20" s="8" t="n">
        <v>5849899.3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Global Allocation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5604864.5</v>
      </c>
      <c r="D10" s="8" t="n">
        <v>9256469.87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3368427.05</v>
      </c>
      <c r="D11" s="8" t="n">
        <v>-3353312.6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8300539.91</v>
      </c>
      <c r="D12" s="8" t="n">
        <v>2483496.3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3085965.29</v>
      </c>
      <c r="D13" s="11" t="n">
        <v>651157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5214574.62</v>
      </c>
      <c r="D15" s="11" t="n">
        <v>1832339.34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4932112.86</v>
      </c>
      <c r="D16" s="8" t="n">
        <v>5836808.9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712191.94</v>
      </c>
      <c r="D17" s="11" t="n">
        <v>1199337.79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26421.61</v>
      </c>
      <c r="D18" s="11" t="n">
        <v>83940.0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51.7</v>
      </c>
      <c r="D19" s="11" t="n">
        <v>397.4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14239.05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70443.57</v>
      </c>
      <c r="D21" s="11" t="n">
        <v>165863.4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4008664.99</v>
      </c>
      <c r="D23" s="11" t="n">
        <v>4387270.27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283178.32</v>
      </c>
      <c r="D24" s="25" t="n">
        <v>-53257.9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256469.87</v>
      </c>
      <c r="D25" s="8" t="n">
        <v>5849899.3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Global Allocation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400920.20744</v>
      </c>
      <c r="D11" s="29" t="n">
        <v>637192.2699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637192.26997</v>
      </c>
      <c r="D12" s="29" t="n">
        <v>407547.91289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3.98</v>
      </c>
      <c r="D14" s="31" t="n">
        <v>14.5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3.57</v>
      </c>
      <c r="D15" s="31" t="n">
        <v>13.7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.8</v>
      </c>
      <c r="D16" s="31" t="n">
        <v>15.29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.52</v>
      </c>
      <c r="D17" s="31" t="n">
        <v>14.3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Global Allocation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848312.55</v>
      </c>
      <c r="D11" s="42" t="n">
        <f aca="false">SUM(D12:D24)</f>
        <v>0.99972875430568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5848312.55</v>
      </c>
      <c r="D24" s="48" t="n">
        <f aca="false">C24/C48</f>
        <v>0.999728754305687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5848312.55</v>
      </c>
      <c r="D25" s="48" t="n">
        <f aca="false">D24</f>
        <v>0.999728754305687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586.76</v>
      </c>
      <c r="D46" s="48" t="n">
        <f aca="false">C46/C48</f>
        <v>0.000271245694312643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5849899.31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5849899.31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3:43Z</dcterms:modified>
  <cp:revision>0</cp:revision>
  <dc:subject/>
  <dc:title/>
</cp:coreProperties>
</file>