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MetLife Pienięż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672424.59</v>
      </c>
      <c r="D9" s="8" t="n">
        <v>1069317.4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623579.28</v>
      </c>
      <c r="D10" s="11" t="n">
        <v>1069171.5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48845.31</v>
      </c>
      <c r="D13" s="11" t="n">
        <f aca="false">D15</f>
        <v>145.87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48845.31</v>
      </c>
      <c r="D15" s="14" t="n">
        <v>145.87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672424.59</v>
      </c>
      <c r="D20" s="8" t="n">
        <v>1069317.4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MetLife Pienięż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160064.85</v>
      </c>
      <c r="D10" s="8" t="n">
        <v>1672424.59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460335.85</v>
      </c>
      <c r="D11" s="8" t="n">
        <v>-627918.28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024045.77</v>
      </c>
      <c r="D12" s="8" t="n">
        <v>1469163.46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11441.06</v>
      </c>
      <c r="D13" s="11" t="n">
        <v>43988.4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712604.71</v>
      </c>
      <c r="D15" s="11" t="n">
        <v>1425175.0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563709.92</v>
      </c>
      <c r="D16" s="8" t="n">
        <v>2097081.74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98563.38</v>
      </c>
      <c r="D17" s="11" t="n">
        <v>376828.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4.42</v>
      </c>
      <c r="D19" s="11" t="n">
        <v>57.22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400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5431.84</v>
      </c>
      <c r="D21" s="11" t="n">
        <v>31084.7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435700.28</v>
      </c>
      <c r="D23" s="11" t="n">
        <v>1689110.9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52023.89</v>
      </c>
      <c r="D24" s="25" t="n">
        <v>24811.1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672424.59</v>
      </c>
      <c r="D25" s="8" t="n">
        <v>1069317.4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MetLife Pienięż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75920.47448</v>
      </c>
      <c r="D11" s="29" t="n">
        <v>102369.4375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02369.43758</v>
      </c>
      <c r="D12" s="29" t="n">
        <v>66243.5917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5.28</v>
      </c>
      <c r="D14" s="31" t="n">
        <v>15.86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5.28</v>
      </c>
      <c r="D15" s="31" t="n">
        <v>15.8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5.86</v>
      </c>
      <c r="D16" s="31" t="n">
        <v>16.1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5.86</v>
      </c>
      <c r="D17" s="31" t="n">
        <v>16.14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MetLife Pienięż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069171.57</v>
      </c>
      <c r="D11" s="42" t="n">
        <f aca="false">SUM(D12:D24)</f>
        <v>0.999863585877735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069171.57</v>
      </c>
      <c r="D24" s="48" t="n">
        <f aca="false">C24/C48</f>
        <v>0.999863585877735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069171.57</v>
      </c>
      <c r="D25" s="48" t="n">
        <f aca="false">D24</f>
        <v>0.999863585877735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145.87</v>
      </c>
      <c r="D46" s="48" t="n">
        <f aca="false">C46/C48</f>
        <v>0.00013641412226476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069317.44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069317.44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26:13Z</dcterms:modified>
  <cp:revision>0</cp:revision>
  <dc:subject/>
  <dc:title/>
</cp:coreProperties>
</file>