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niAkcje Nowa Europ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53684.7</v>
      </c>
      <c r="D9" s="8" t="n">
        <v>1155711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50664.21</v>
      </c>
      <c r="D10" s="11" t="n">
        <v>1154358.0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020.49</v>
      </c>
      <c r="D13" s="11" t="n">
        <f aca="false">D15</f>
        <v>1353.0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020.49</v>
      </c>
      <c r="D15" s="14" t="n">
        <v>1353.0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53684.7</v>
      </c>
      <c r="D20" s="8" t="n">
        <v>1155711.05</v>
      </c>
    </row>
    <row r="22" customFormat="false" ht="12.75" hidden="false" customHeight="false" outlineLevel="0" collapsed="false">
      <c r="D22" s="15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7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true" outlineLevel="0" collapsed="false">
      <c r="A9" s="5" t="s">
        <v>5</v>
      </c>
      <c r="B9" s="5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485700.55</v>
      </c>
      <c r="D10" s="8" t="n">
        <v>1053684.7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470018.59</v>
      </c>
      <c r="D11" s="8" t="n">
        <v>159075.4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95731.34</v>
      </c>
      <c r="D12" s="8" t="n">
        <v>1466968.92</v>
      </c>
      <c r="F12" s="15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20654.07</v>
      </c>
      <c r="D13" s="11" t="n">
        <v>202316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5077.27</v>
      </c>
      <c r="D15" s="11" t="n">
        <v>1264652.4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25712.75</v>
      </c>
      <c r="D16" s="8" t="n">
        <v>1307893.5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8768.87</v>
      </c>
      <c r="D17" s="11" t="n">
        <v>805680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588.59</v>
      </c>
      <c r="D19" s="11" t="n">
        <v>4730.3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8.0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245.54</v>
      </c>
      <c r="D21" s="11" t="n">
        <v>34603.5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41081.67</v>
      </c>
      <c r="D23" s="11" t="n">
        <v>462879.1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97965.56</v>
      </c>
      <c r="D24" s="25" t="n">
        <v>-57049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53684.7</v>
      </c>
      <c r="D25" s="8" t="n">
        <v>1155711.05</v>
      </c>
      <c r="E25" s="26"/>
      <c r="F25" s="27"/>
    </row>
    <row r="26" customFormat="false" ht="12.75" hidden="false" customHeight="false" outlineLevel="0" collapsed="false">
      <c r="B26" s="28"/>
      <c r="C26" s="15"/>
      <c r="D26" s="15"/>
    </row>
    <row r="27" customFormat="false" ht="12.75" hidden="false" customHeight="false" outlineLevel="0" collapsed="false">
      <c r="B27" s="28"/>
      <c r="C27" s="15"/>
      <c r="D27" s="15"/>
    </row>
    <row r="28" customFormat="false" ht="12.75" hidden="false" customHeight="false" outlineLevel="0" collapsed="false">
      <c r="B28" s="28"/>
      <c r="C28" s="15"/>
    </row>
    <row r="29" customFormat="false" ht="12.75" hidden="false" customHeight="false" outlineLevel="0" collapsed="false">
      <c r="B29" s="28"/>
      <c r="C29" s="15"/>
    </row>
    <row r="30" customFormat="false" ht="12.75" hidden="false" customHeight="false" outlineLevel="0" collapsed="false">
      <c r="B30" s="28"/>
      <c r="C30" s="15"/>
      <c r="D30" s="15"/>
    </row>
    <row r="31" customFormat="false" ht="12.75" hidden="false" customHeight="false" outlineLevel="0" collapsed="false">
      <c r="B31" s="28"/>
      <c r="C31" s="15"/>
    </row>
    <row r="32" customFormat="false" ht="12.75" hidden="false" customHeight="false" outlineLevel="0" collapsed="false">
      <c r="B32" s="28"/>
      <c r="C32" s="15"/>
      <c r="D32" s="15"/>
    </row>
    <row r="33" customFormat="false" ht="12.75" hidden="false" customHeight="false" outlineLevel="0" collapsed="false">
      <c r="B33" s="28"/>
      <c r="C33" s="15"/>
      <c r="D33" s="15"/>
    </row>
    <row r="34" customFormat="false" ht="12.75" hidden="false" customHeight="false" outlineLevel="0" collapsed="false">
      <c r="B34" s="28"/>
      <c r="C34" s="15"/>
      <c r="D34" s="15"/>
    </row>
    <row r="35" customFormat="false" ht="12.75" hidden="false" customHeight="false" outlineLevel="0" collapsed="false">
      <c r="B35" s="28"/>
      <c r="C35" s="15"/>
      <c r="D35" s="15"/>
    </row>
    <row r="36" customFormat="false" ht="12.75" hidden="false" customHeight="false" outlineLevel="0" collapsed="false">
      <c r="B36" s="28"/>
      <c r="C36" s="15"/>
      <c r="D36" s="15"/>
    </row>
    <row r="37" customFormat="false" ht="12.75" hidden="false" customHeight="false" outlineLevel="0" collapsed="false">
      <c r="B37" s="28"/>
      <c r="C37" s="15"/>
      <c r="D37" s="15"/>
    </row>
    <row r="38" customFormat="false" ht="12.75" hidden="false" customHeight="false" outlineLevel="0" collapsed="false">
      <c r="B38" s="28"/>
      <c r="C38" s="15"/>
      <c r="D38" s="15"/>
    </row>
    <row r="39" customFormat="false" ht="12.75" hidden="false" customHeight="false" outlineLevel="0" collapsed="false">
      <c r="B39" s="28"/>
      <c r="C39" s="15"/>
      <c r="D39" s="15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UniAkcje Nowa Europ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559.1227</v>
      </c>
      <c r="D11" s="29" t="n">
        <v>10244.3858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244.38582</v>
      </c>
      <c r="D12" s="29" t="n">
        <v>11366.2663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7.37</v>
      </c>
      <c r="D14" s="31" t="n">
        <v>102.5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8.69</v>
      </c>
      <c r="D15" s="31" t="n">
        <v>96.3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31</v>
      </c>
      <c r="D16" s="31" t="n">
        <v>110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2.56</v>
      </c>
      <c r="D17" s="31" t="n">
        <v>101.56</v>
      </c>
      <c r="F17" s="27"/>
    </row>
    <row r="18" customFormat="false" ht="12.75" hidden="false" customHeight="false" outlineLevel="0" collapsed="false">
      <c r="E18" s="15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8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UniAkcje Nowa Europ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54358.01</v>
      </c>
      <c r="D11" s="42" t="n">
        <f aca="false">SUM(D12:D24)</f>
        <v>0.998829257538033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54358.01</v>
      </c>
      <c r="D24" s="48" t="n">
        <f aca="false">C24/C48</f>
        <v>0.998829257538033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54358.01</v>
      </c>
      <c r="D25" s="48" t="n">
        <f aca="false">D24</f>
        <v>0.998829257538033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353.04</v>
      </c>
      <c r="D46" s="48" t="n">
        <f aca="false">C46/C48</f>
        <v>0.0011707424619674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55711.05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55711.05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3:23:34Z</cp:lastPrinted>
  <dcterms:modified xsi:type="dcterms:W3CDTF">2016-08-19T08:31:21Z</dcterms:modified>
  <cp:revision>0</cp:revision>
  <dc:subject/>
  <dc:title/>
</cp:coreProperties>
</file>