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Allianz Sele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154407.53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154355.5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52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52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154407.53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Selektywny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166931.3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211382.95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3494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207888.95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44451.6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24194.3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2.86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907.68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19346.7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12523.79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154407.53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Sele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1794.2058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81.69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93.3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86.03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Selektywny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154355.53</v>
      </c>
      <c r="D11" s="42" t="n">
        <f aca="false">SUM(D12:D24)</f>
        <v>0.9996632288593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154355.53</v>
      </c>
      <c r="D24" s="48" t="n">
        <f aca="false">C24/C48</f>
        <v>0.99966322885937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154355.53</v>
      </c>
      <c r="D25" s="48" t="n">
        <f aca="false">D24</f>
        <v>0.99966322885937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52</v>
      </c>
      <c r="D46" s="48" t="n">
        <f aca="false">C46/C48</f>
        <v>0.000336771140630253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154407.53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154407.53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20:03Z</dcterms:modified>
  <cp:revision>0</cp:revision>
  <dc:subject/>
  <dc:title/>
</cp:coreProperties>
</file>