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Skarbiec Lokacyj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5382347.78</v>
      </c>
      <c r="D9" s="8" t="n">
        <v>9807285.9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5362797.8</v>
      </c>
      <c r="D10" s="11" t="n">
        <v>9805641.5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9549.98</v>
      </c>
      <c r="D13" s="11" t="n">
        <f aca="false">D15</f>
        <v>1644.3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9549.98</v>
      </c>
      <c r="D15" s="14" t="n">
        <v>1644.3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5382347.78</v>
      </c>
      <c r="D20" s="8" t="n">
        <v>9807285.9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Lokacyj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9100913.91</v>
      </c>
      <c r="D10" s="8" t="n">
        <v>15382347.7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5903083.28</v>
      </c>
      <c r="D11" s="8" t="n">
        <v>-5583314.9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474199.49</v>
      </c>
      <c r="D12" s="8" t="n">
        <v>984972.5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5796739.41</v>
      </c>
      <c r="D13" s="11" t="n">
        <v>336164.7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677460.08</v>
      </c>
      <c r="D15" s="11" t="n">
        <v>648807.7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571116.21</v>
      </c>
      <c r="D16" s="8" t="n">
        <v>6568287.4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536461.95</v>
      </c>
      <c r="D17" s="11" t="n">
        <v>2489132.4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73152.83</v>
      </c>
      <c r="D18" s="11" t="n">
        <v>131443.8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21.92</v>
      </c>
      <c r="D19" s="11" t="n">
        <v>283.0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328152.69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91849.53</v>
      </c>
      <c r="D21" s="11" t="n">
        <v>251226.7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341177.29</v>
      </c>
      <c r="D23" s="11" t="n">
        <v>3696201.3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78350.59</v>
      </c>
      <c r="D24" s="25" t="n">
        <v>8253.1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5382347.78</v>
      </c>
      <c r="D25" s="8" t="n">
        <v>9807285.9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Skarbiec Lokacyj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4311.37348</v>
      </c>
      <c r="D11" s="29" t="n">
        <v>121464.2457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21464.24573</v>
      </c>
      <c r="D12" s="29" t="n">
        <v>77933.8864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2.47</v>
      </c>
      <c r="D14" s="31" t="n">
        <v>126.4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2.47</v>
      </c>
      <c r="D15" s="31" t="n">
        <v>125.0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27.86</v>
      </c>
      <c r="D16" s="31" t="n">
        <v>129.5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26.48</v>
      </c>
      <c r="D17" s="31" t="n">
        <v>125.8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Skarbiec Lokacyj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9805641.59</v>
      </c>
      <c r="D11" s="42" t="n">
        <f aca="false">SUM(D12:D24)</f>
        <v>0.99983233077886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9805641.59</v>
      </c>
      <c r="D24" s="48" t="n">
        <f aca="false">C24/C48</f>
        <v>0.99983233077886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9805641.59</v>
      </c>
      <c r="D25" s="48" t="n">
        <f aca="false">D24</f>
        <v>0.99983233077886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644.38</v>
      </c>
      <c r="D46" s="48" t="n">
        <f aca="false">C46/C48</f>
        <v>0.000167669221131114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9807285.9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9807285.9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9:53Z</dcterms:modified>
  <cp:revision>0</cp:revision>
  <dc:subject/>
  <dc:title/>
</cp:coreProperties>
</file>