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Raiffeisen Obligacji Korporacyj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938084.13</v>
      </c>
      <c r="D9" s="8" t="n">
        <v>5033760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783481.05</v>
      </c>
      <c r="D10" s="11" t="n">
        <v>5031925.3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54603.08</v>
      </c>
      <c r="D13" s="11" t="n">
        <f aca="false">D15</f>
        <v>1835.4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54603.08</v>
      </c>
      <c r="D15" s="14" t="n">
        <v>1835.4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938084.13</v>
      </c>
      <c r="D20" s="8" t="n">
        <v>5033760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4938084.13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906979.51</v>
      </c>
      <c r="D11" s="8" t="n">
        <v>50784.9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968643.74</v>
      </c>
      <c r="D12" s="8" t="n">
        <v>3208701.7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383954.52</v>
      </c>
      <c r="D13" s="11" t="n">
        <v>1220656.09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584689.22</v>
      </c>
      <c r="D15" s="11" t="n">
        <v>1988045.6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1664.23</v>
      </c>
      <c r="D16" s="8" t="n">
        <v>3157916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14.47</v>
      </c>
      <c r="D17" s="11" t="n">
        <v>1151836.9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61920.17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53</v>
      </c>
      <c r="D19" s="11" t="n">
        <v>92.1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4712.32</v>
      </c>
      <c r="D20" s="11" t="n">
        <v>10603.42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536.84</v>
      </c>
      <c r="D21" s="11" t="n">
        <v>115632.0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6299.07</v>
      </c>
      <c r="D23" s="11" t="n">
        <v>1717832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1104.62</v>
      </c>
      <c r="D24" s="25" t="n">
        <v>44891.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938084.13</v>
      </c>
      <c r="D25" s="8" t="n">
        <v>5033760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Raiffeisen Obligacji Korporacyj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47072.2402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47072.24021</v>
      </c>
      <c r="D12" s="29" t="n">
        <v>49082.377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6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9.93</v>
      </c>
      <c r="D15" s="31" t="n">
        <v>101.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1.7</v>
      </c>
      <c r="D16" s="31" t="n">
        <v>103.1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62</v>
      </c>
      <c r="D17" s="31" t="n">
        <v>102.5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Raiffeisen Obligacji Korporacyj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031925.37</v>
      </c>
      <c r="D11" s="42" t="n">
        <f aca="false">SUM(D12:D24)</f>
        <v>0.99963537401372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031925.37</v>
      </c>
      <c r="D24" s="48" t="n">
        <f aca="false">C24/C48</f>
        <v>0.99963537401372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031925.37</v>
      </c>
      <c r="D25" s="48" t="n">
        <f aca="false">D24</f>
        <v>0.99963537401372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835.44</v>
      </c>
      <c r="D46" s="48" t="n">
        <f aca="false">C46/C48</f>
        <v>0.00036462598627128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033760.8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033760.8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9:21Z</dcterms:modified>
  <cp:revision>0</cp:revision>
  <dc:subject/>
  <dc:title/>
</cp:coreProperties>
</file>