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Investor BRIC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8757.28</v>
      </c>
      <c r="D9" s="8" t="n">
        <v>169078.5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8570.98</v>
      </c>
      <c r="D10" s="11" t="n">
        <v>169023.56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86.3</v>
      </c>
      <c r="D13" s="11" t="n">
        <f aca="false">D15</f>
        <v>55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86.3</v>
      </c>
      <c r="D15" s="14" t="n">
        <v>55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8757.28</v>
      </c>
      <c r="D20" s="8" t="n">
        <v>169078.5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BRIC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84276.62</v>
      </c>
      <c r="D10" s="8" t="n">
        <v>108757.28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78570.18</v>
      </c>
      <c r="D11" s="8" t="n">
        <v>113040.3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29500.01</v>
      </c>
      <c r="D12" s="8" t="n">
        <v>342176.27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4790.2</v>
      </c>
      <c r="D13" s="11" t="n">
        <v>13534.18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214709.81</v>
      </c>
      <c r="D15" s="11" t="n">
        <v>328642.0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08070.19</v>
      </c>
      <c r="D16" s="8" t="n">
        <v>229135.97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4690.89</v>
      </c>
      <c r="D17" s="11" t="n">
        <v>50282.6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.41</v>
      </c>
      <c r="D19" s="11" t="n">
        <v>47.6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033.94</v>
      </c>
      <c r="D21" s="11" t="n">
        <v>5652.7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280342.95</v>
      </c>
      <c r="D23" s="11" t="n">
        <v>173152.9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050.84</v>
      </c>
      <c r="D24" s="25" t="n">
        <v>-52719.0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8757.28</v>
      </c>
      <c r="D25" s="8" t="n">
        <v>169078.56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Investor BRIC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2984.23676</v>
      </c>
      <c r="D11" s="29" t="n">
        <v>1648.76203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648.76203</v>
      </c>
      <c r="D12" s="29" t="n">
        <v>2703.0794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61.75</v>
      </c>
      <c r="D14" s="31" t="n">
        <v>65.85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56.22</v>
      </c>
      <c r="D15" s="31" t="n">
        <v>57.6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71.49</v>
      </c>
      <c r="D16" s="31" t="n">
        <v>82.4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65.85</v>
      </c>
      <c r="D17" s="31" t="n">
        <v>62.5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9" activeCellId="0" sqref="A9:B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Investor BRIC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69023.56</v>
      </c>
      <c r="D11" s="42" t="n">
        <f aca="false">SUM(D12:D24)</f>
        <v>0.999674707425944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69023.56</v>
      </c>
      <c r="D24" s="48" t="n">
        <f aca="false">C24/C48</f>
        <v>0.999674707425944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69023.56</v>
      </c>
      <c r="D25" s="48" t="n">
        <f aca="false">D24</f>
        <v>0.999674707425944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55</v>
      </c>
      <c r="D46" s="48" t="n">
        <f aca="false">C46/C48</f>
        <v>0.000325292574055516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69078.56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69078.56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4:21Z</dcterms:modified>
  <cp:revision>0</cp:revision>
  <dc:subject/>
  <dc:title/>
</cp:coreProperties>
</file>