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Portfel Bezpiecz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170980.63</v>
      </c>
      <c r="D9" s="8" t="n">
        <v>22125429.05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131879.07</v>
      </c>
      <c r="D10" s="11" t="n">
        <v>22114616.59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9101.56</v>
      </c>
      <c r="D13" s="11" t="n">
        <f aca="false">D15</f>
        <v>10812.46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 t="n">
        <v>39101.56</v>
      </c>
      <c r="D15" s="14" t="n">
        <v>10812.4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170980.63</v>
      </c>
      <c r="D20" s="8" t="n">
        <v>22125429.05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38742545.58</v>
      </c>
      <c r="D10" s="8" t="n">
        <v>34170980.63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5009806.48</v>
      </c>
      <c r="D11" s="8" t="n">
        <v>-11635389.1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10929961.72</v>
      </c>
      <c r="D12" s="8" t="n">
        <v>27599716.2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0126806.35</v>
      </c>
      <c r="D13" s="11" t="n">
        <v>1501001.7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03155.37</v>
      </c>
      <c r="D15" s="11" t="n">
        <v>26098714.44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5939768.2</v>
      </c>
      <c r="D16" s="8" t="n">
        <v>39235105.3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121110.15</v>
      </c>
      <c r="D17" s="11" t="n">
        <v>7527621.38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7165.11</v>
      </c>
      <c r="D18" s="11" t="n">
        <v>228537.29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482.11</v>
      </c>
      <c r="D19" s="11" t="n">
        <v>6192.72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78059.64</v>
      </c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855181.83</v>
      </c>
      <c r="D21" s="11" t="n">
        <v>679463.33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9763769.36</v>
      </c>
      <c r="D23" s="11" t="n">
        <v>30793290.58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438241.53</v>
      </c>
      <c r="D24" s="24" t="n">
        <v>-410162.48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170980.63</v>
      </c>
      <c r="D25" s="8" t="n">
        <v>22125429.05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331898.78849</v>
      </c>
      <c r="D11" s="31" t="n">
        <v>289768.9028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289768.90288</v>
      </c>
      <c r="D12" s="31" t="n">
        <v>191717.525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6.73</v>
      </c>
      <c r="D14" s="32" t="n">
        <v>117.79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14.74</v>
      </c>
      <c r="D15" s="32" t="n">
        <v>112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20.02</v>
      </c>
      <c r="D16" s="32" t="n">
        <v>123.4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17.79</v>
      </c>
      <c r="D17" s="32" t="n">
        <v>115.35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Bezpiecz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22114616.59</v>
      </c>
      <c r="D11" s="35" t="n">
        <f aca="false">SUM(D12:D24)</f>
        <v>0.99951131071964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22114616.59</v>
      </c>
      <c r="D24" s="38" t="n">
        <f aca="false">C24/C48</f>
        <v>0.999511310719645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22114616.59</v>
      </c>
      <c r="D25" s="38" t="n">
        <f aca="false">D24</f>
        <v>0.999511310719645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10812.46</v>
      </c>
      <c r="D46" s="38" t="n">
        <f aca="false">C46/C48</f>
        <v>0.000488689280355447</v>
      </c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22125429.05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22125429.05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2:56:48Z</cp:lastPrinted>
  <dcterms:modified xsi:type="dcterms:W3CDTF">2016-08-19T08:27:35Z</dcterms:modified>
  <cp:revision>0</cp:revision>
  <dc:subject/>
  <dc:title/>
</cp:coreProperties>
</file>