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UniObligacje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2972064.76</v>
      </c>
      <c r="D9" s="8" t="n">
        <v>7660769.1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943074.95</v>
      </c>
      <c r="D10" s="11" t="n">
        <v>7658299.0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8989.81</v>
      </c>
      <c r="D13" s="11" t="n">
        <f aca="false">D15</f>
        <v>2470.0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8989.81</v>
      </c>
      <c r="D15" s="14" t="n">
        <v>2470.0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2972064.76</v>
      </c>
      <c r="D20" s="8" t="n">
        <v>7660769.1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Obligacje A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8628779.47</v>
      </c>
      <c r="D10" s="8" t="n">
        <v>12972064.7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246351.73</v>
      </c>
      <c r="D11" s="8" t="n">
        <v>-5212476.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325215.15</v>
      </c>
      <c r="D12" s="8" t="n">
        <v>1809415.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31937.11</v>
      </c>
      <c r="D13" s="11" t="n">
        <v>322851.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493278.04</v>
      </c>
      <c r="D15" s="11" t="n">
        <v>1486564.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078863.42</v>
      </c>
      <c r="D16" s="8" t="n">
        <v>7021892.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300332.5</v>
      </c>
      <c r="D17" s="11" t="n">
        <v>1801466.9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8087.83</v>
      </c>
      <c r="D18" s="11" t="n">
        <v>345463.1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87.89</v>
      </c>
      <c r="D19" s="11" t="n">
        <v>567.7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7727.98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27667.74</v>
      </c>
      <c r="D21" s="11" t="n">
        <v>231804.7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524659.48</v>
      </c>
      <c r="D23" s="11" t="n">
        <v>4642589.4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096933.56</v>
      </c>
      <c r="D24" s="25" t="n">
        <v>-98818.9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2972064.76</v>
      </c>
      <c r="D25" s="8" t="n">
        <v>7660769.1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Obligacje A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4499.77179</v>
      </c>
      <c r="D11" s="29" t="n">
        <v>86616.308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6616.3083</v>
      </c>
      <c r="D12" s="29" t="n">
        <v>51773.2494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3.78</v>
      </c>
      <c r="D14" s="31" t="n">
        <v>149.4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2.04</v>
      </c>
      <c r="D15" s="31" t="n">
        <v>145.4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0.06</v>
      </c>
      <c r="D16" s="31" t="n">
        <v>152.4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9.43</v>
      </c>
      <c r="D17" s="31" t="n">
        <v>147.9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Obligacje A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658299.06</v>
      </c>
      <c r="D11" s="42" t="n">
        <f aca="false">SUM(D12:D23)</f>
        <v>0.99967756762345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658299.06</v>
      </c>
      <c r="D17" s="44" t="n">
        <f aca="false">C17/C28</f>
        <v>0.99967756762345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470.08</v>
      </c>
      <c r="D26" s="44" t="n">
        <f aca="false">C26/C28</f>
        <v>0.000322432376548551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660769.1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660769.1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6:57Z</dcterms:modified>
  <cp:revision>0</cp:revision>
  <dc:subject/>
  <dc:title/>
</cp:coreProperties>
</file>