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NIQA Agio Kapitał Plus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924412.76</v>
      </c>
      <c r="D9" s="8" t="n">
        <v>5472551.4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924170.53</v>
      </c>
      <c r="D10" s="11" t="n">
        <v>5472527.43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242.23</v>
      </c>
      <c r="D13" s="11" t="n">
        <f aca="false">D15</f>
        <v>24.01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242.23</v>
      </c>
      <c r="D15" s="14" t="n">
        <v>24.01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924412.76</v>
      </c>
      <c r="D20" s="8" t="n">
        <v>5472551.4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gio Kapitał Plus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734593.03</v>
      </c>
      <c r="D10" s="8" t="n">
        <v>924412.76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54128.45</v>
      </c>
      <c r="D11" s="8" t="n">
        <v>4476429.18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054320.7</v>
      </c>
      <c r="D12" s="8" t="n">
        <v>5505015.2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14990.94</v>
      </c>
      <c r="D13" s="11" t="n">
        <v>18516.85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839329.76</v>
      </c>
      <c r="D15" s="11" t="n">
        <v>5486498.36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900192.25</v>
      </c>
      <c r="D16" s="8" t="n">
        <v>1028586.03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59450.5</v>
      </c>
      <c r="D17" s="11" t="n">
        <v>65753.2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.12</v>
      </c>
      <c r="D19" s="11" t="n">
        <v>3.3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7314.8</v>
      </c>
      <c r="D21" s="11" t="n">
        <v>37584.36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623423.83</v>
      </c>
      <c r="D23" s="11" t="n">
        <v>925245.04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35691.28</v>
      </c>
      <c r="D24" s="25" t="n">
        <v>71709.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924412.76</v>
      </c>
      <c r="D25" s="8" t="n">
        <v>5472551.4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gio Kapitał Plus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6693.9405</v>
      </c>
      <c r="D11" s="29" t="n">
        <v>8112.4519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8112.45198</v>
      </c>
      <c r="D12" s="29" t="n">
        <v>46479.76414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09.74</v>
      </c>
      <c r="D14" s="31" t="n">
        <v>113.92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09.74</v>
      </c>
      <c r="D15" s="31" t="n">
        <v>113.92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13.92</v>
      </c>
      <c r="D16" s="31" t="n">
        <v>117.74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13.92</v>
      </c>
      <c r="D17" s="31" t="n">
        <v>117.74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gio Kapitał Plus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5472527.43</v>
      </c>
      <c r="D11" s="42" t="n">
        <f aca="false">SUM(D12:D23)</f>
        <v>0.999995612649737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5472527.43</v>
      </c>
      <c r="D17" s="44" t="n">
        <f aca="false">C17/C28</f>
        <v>0.999995612649737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24.01</v>
      </c>
      <c r="D26" s="44" t="n">
        <f aca="false">C26/C28</f>
        <v>4.38735026307948E-006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5472551.44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5472551.44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2-10T20:13:23Z</dcterms:modified>
  <cp:revision>0</cp:revision>
  <dc:subject/>
  <dc:title/>
</cp:coreProperties>
</file>