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Allianz Polskich Obligacji Skarbow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693758.91</v>
      </c>
      <c r="D9" s="8" t="n">
        <v>4057952.6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691966.87</v>
      </c>
      <c r="D10" s="11" t="n">
        <v>4057483.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792.04</v>
      </c>
      <c r="D13" s="11" t="n">
        <f aca="false">D15</f>
        <v>469.0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792.04</v>
      </c>
      <c r="D15" s="14" t="n">
        <v>469.0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693758.91</v>
      </c>
      <c r="D20" s="8" t="n">
        <v>4057952.6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olskich Obligacji Skarbow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633655.23</v>
      </c>
      <c r="D10" s="8" t="n">
        <v>5693758.9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355699.64</v>
      </c>
      <c r="D11" s="8" t="n">
        <v>-1595870.0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300345.16</v>
      </c>
      <c r="D12" s="8" t="n">
        <v>119350.1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63247.16</v>
      </c>
      <c r="D13" s="11" t="n">
        <v>70731.5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37098</v>
      </c>
      <c r="D15" s="11" t="n">
        <v>48618.5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656044.8</v>
      </c>
      <c r="D16" s="8" t="n">
        <v>1715220.1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69857.82</v>
      </c>
      <c r="D17" s="11" t="n">
        <v>707608.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0613.28</v>
      </c>
      <c r="D18" s="11" t="n">
        <v>36916.0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6.01</v>
      </c>
      <c r="D19" s="11" t="n">
        <v>178.2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4000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8529.77</v>
      </c>
      <c r="D21" s="11" t="n">
        <v>95641.7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16957.92</v>
      </c>
      <c r="D23" s="11" t="n">
        <v>874875.7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15803.32</v>
      </c>
      <c r="D24" s="25" t="n">
        <v>-39936.1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693758.91</v>
      </c>
      <c r="D25" s="8" t="n">
        <v>4057952.6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olskich Obligacji Skarbow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4033.57222</v>
      </c>
      <c r="D11" s="29" t="n">
        <v>41456.4229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1456.42294</v>
      </c>
      <c r="D12" s="29" t="n">
        <v>29781.8819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7.94</v>
      </c>
      <c r="D14" s="31" t="n">
        <v>137.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5.67</v>
      </c>
      <c r="D15" s="31" t="n">
        <v>133.7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7.72</v>
      </c>
      <c r="D16" s="31" t="n">
        <v>139.6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7.3</v>
      </c>
      <c r="D17" s="31" t="n">
        <v>136.2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Polskich Obligacji Skarbow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057483.6</v>
      </c>
      <c r="D11" s="42" t="n">
        <f aca="false">SUM(D12:D23)</f>
        <v>0.99988441215547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057483.6</v>
      </c>
      <c r="D17" s="44" t="n">
        <f aca="false">C17/C28</f>
        <v>0.999884412155475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469.05</v>
      </c>
      <c r="D26" s="44" t="n">
        <f aca="false">C26/C28</f>
        <v>0.0001155878445254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057952.6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057952.65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2:41Z</dcterms:modified>
  <cp:revision>0</cp:revision>
  <dc:subject/>
  <dc:title/>
</cp:coreProperties>
</file>