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rka BZ WBK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60093.54</v>
      </c>
      <c r="D9" s="8" t="n">
        <v>846152.7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57700.84</v>
      </c>
      <c r="D10" s="11" t="n">
        <v>845257.2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392.7</v>
      </c>
      <c r="D13" s="11" t="n">
        <f aca="false">D15</f>
        <v>895.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392.7</v>
      </c>
      <c r="D15" s="14" t="n">
        <v>895.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60093.54</v>
      </c>
      <c r="D20" s="8" t="n">
        <v>846152.76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604852.69</v>
      </c>
      <c r="D10" s="8" t="n">
        <v>1360093.54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02289.57</v>
      </c>
      <c r="D11" s="8" t="n">
        <v>-477273.4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96853.65</v>
      </c>
      <c r="D12" s="8" t="n">
        <v>177881.3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40853.64</v>
      </c>
      <c r="D13" s="11" t="n">
        <v>66169.9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56000.01</v>
      </c>
      <c r="D15" s="11" t="n">
        <v>111711.4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99143.22</v>
      </c>
      <c r="D16" s="8" t="n">
        <v>655154.8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92672.76</v>
      </c>
      <c r="D17" s="11" t="n">
        <v>315595.3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38.53</v>
      </c>
      <c r="D19" s="11" t="n">
        <v>639.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9680.51</v>
      </c>
      <c r="D21" s="11" t="n">
        <v>28502.0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76351.42</v>
      </c>
      <c r="D23" s="11" t="n">
        <v>310418.0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7530.42</v>
      </c>
      <c r="D24" s="25" t="n">
        <v>-36667.2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60093.54</v>
      </c>
      <c r="D25" s="8" t="n">
        <v>846152.7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4605.39946</v>
      </c>
      <c r="D11" s="29" t="n">
        <v>44210.3822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4210.38229</v>
      </c>
      <c r="D12" s="29" t="n">
        <v>28633.3760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9.39</v>
      </c>
      <c r="D14" s="31" t="n">
        <v>30.7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8.93</v>
      </c>
      <c r="D15" s="31" t="n">
        <v>28.6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.09</v>
      </c>
      <c r="D16" s="31" t="n">
        <v>31.8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0.71</v>
      </c>
      <c r="D17" s="31" t="n">
        <v>29.52</v>
      </c>
      <c r="F17" s="27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845257.26</v>
      </c>
      <c r="D11" s="41" t="n">
        <f aca="false">SUM(D12:D23)</f>
        <v>0.998941680459684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5" customFormat="true" ht="25.5" hidden="false" customHeight="false" outlineLevel="0" collapsed="false">
      <c r="A17" s="38" t="s">
        <v>47</v>
      </c>
      <c r="B17" s="39" t="s">
        <v>72</v>
      </c>
      <c r="C17" s="42" t="n">
        <v>845257.26</v>
      </c>
      <c r="D17" s="43" t="n">
        <f aca="false">C17/C28</f>
        <v>0.998941680459684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895.5</v>
      </c>
      <c r="D26" s="43" t="n">
        <f aca="false">C26/C28</f>
        <v>0.00105831954031563</v>
      </c>
      <c r="E26" s="46"/>
    </row>
    <row r="27" s="35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5" customFormat="true" ht="12.75" hidden="false" customHeight="false" outlineLevel="0" collapsed="false">
      <c r="A28" s="38" t="s">
        <v>88</v>
      </c>
      <c r="B28" s="39" t="s">
        <v>89</v>
      </c>
      <c r="C28" s="44" t="n">
        <v>846152.76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846152.76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2:52Z</dcterms:modified>
  <cp:revision>0</cp:revision>
  <dc:subject/>
  <dc:title/>
</cp:coreProperties>
</file>