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BlackRock Latin America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83118.57</v>
      </c>
      <c r="D9" s="8" t="n">
        <v>366166.5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82322.2</v>
      </c>
      <c r="D10" s="11" t="n">
        <v>366074.3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796.37</v>
      </c>
      <c r="D13" s="11" t="n">
        <f aca="false">D15</f>
        <v>92.2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796.37</v>
      </c>
      <c r="D15" s="14" t="n">
        <v>92.2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83118.57</v>
      </c>
      <c r="D20" s="8" t="n">
        <v>366166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65111.47</v>
      </c>
      <c r="D10" s="8" t="n">
        <v>683118.5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86688.14</v>
      </c>
      <c r="D11" s="8" t="n">
        <v>-99681.6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35019.76</v>
      </c>
      <c r="D12" s="8" t="n">
        <v>1192214.2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52184.78</v>
      </c>
      <c r="D13" s="11" t="n">
        <v>43428.2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082834.98</v>
      </c>
      <c r="D15" s="11" t="n">
        <v>1148786.0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48331.62</v>
      </c>
      <c r="D16" s="8" t="n">
        <v>1291895.9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828.53</v>
      </c>
      <c r="D17" s="11" t="n">
        <v>252115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176.96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.25</v>
      </c>
      <c r="D19" s="11" t="n">
        <v>35.0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429.57</v>
      </c>
      <c r="D21" s="11" t="n">
        <v>14655.3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58057.27</v>
      </c>
      <c r="D23" s="11" t="n">
        <v>1023913.0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68681.04</v>
      </c>
      <c r="D24" s="25" t="n">
        <v>-217270.3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83118.57</v>
      </c>
      <c r="D25" s="8" t="n">
        <v>366166.5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0173.83711</v>
      </c>
      <c r="D11" s="29" t="n">
        <v>79710.5373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9710.53738</v>
      </c>
      <c r="D12" s="29" t="n">
        <v>61836.8766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27</v>
      </c>
      <c r="D14" s="31" t="n">
        <v>8.5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.83</v>
      </c>
      <c r="D15" s="31" t="n">
        <v>5.9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45</v>
      </c>
      <c r="D16" s="31" t="n">
        <v>8.5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.56</v>
      </c>
      <c r="D17" s="31" t="n">
        <v>5.9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Latin America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66074.31</v>
      </c>
      <c r="D11" s="42" t="n">
        <f aca="false">SUM(D12:D23)</f>
        <v>0.99974814737982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66074.31</v>
      </c>
      <c r="D17" s="44" t="n">
        <f aca="false">C17/C28</f>
        <v>0.99974814737982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2.22</v>
      </c>
      <c r="D26" s="44" t="n">
        <f aca="false">C26/C28</f>
        <v>0.00025185262017257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66166.5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66166.53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0:06Z</dcterms:modified>
  <cp:revision>0</cp:revision>
  <dc:subject/>
  <dc:title/>
</cp:coreProperties>
</file>