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Portfel Zrównoważo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171599.14</v>
      </c>
      <c r="D9" s="8" t="n">
        <v>9691118.4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140018.6</v>
      </c>
      <c r="D10" s="11" t="n">
        <v>9684432.3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1580.54</v>
      </c>
      <c r="D13" s="11" t="n">
        <f aca="false">D15</f>
        <v>6686.05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 t="n">
        <v>31580.54</v>
      </c>
      <c r="D15" s="14" t="n">
        <v>6686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171599.14</v>
      </c>
      <c r="D20" s="8" t="n">
        <v>9691118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8364510.1</v>
      </c>
      <c r="D10" s="8" t="n">
        <v>14171599.14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4115398.91</v>
      </c>
      <c r="D11" s="8" t="n">
        <v>-4212784.06</v>
      </c>
      <c r="F11" s="21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5569650.99</v>
      </c>
      <c r="D12" s="8" t="n">
        <v>12408696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85703.76</v>
      </c>
      <c r="D13" s="11" t="n">
        <v>1156118.79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83947.23</v>
      </c>
      <c r="D15" s="11" t="n">
        <v>11252577.71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685049.9</v>
      </c>
      <c r="D16" s="8" t="n">
        <v>16621480.56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55907.95</v>
      </c>
      <c r="D17" s="11" t="n">
        <v>2369101.94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56287.9</v>
      </c>
      <c r="D18" s="11" t="n">
        <v>148948.34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899.46</v>
      </c>
      <c r="D19" s="11" t="n">
        <v>4282.43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113.97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30705.76</v>
      </c>
      <c r="D21" s="11" t="n">
        <v>344790.62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038248.83</v>
      </c>
      <c r="D23" s="11" t="n">
        <v>13754243.26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77512.05</v>
      </c>
      <c r="D24" s="24" t="n">
        <v>-267696.6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171599.14</v>
      </c>
      <c r="D25" s="8" t="n">
        <v>9691118.42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181593.09898</v>
      </c>
      <c r="D11" s="31" t="n">
        <v>140724.707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40724.7074</v>
      </c>
      <c r="D12" s="31" t="n">
        <v>99511.2245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01.13</v>
      </c>
      <c r="D14" s="32" t="n">
        <v>100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8.09</v>
      </c>
      <c r="D15" s="32" t="n">
        <v>94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03.97</v>
      </c>
      <c r="D16" s="32" t="n">
        <v>10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00.48</v>
      </c>
      <c r="D17" s="32" t="n">
        <v>97.32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9684432.37</v>
      </c>
      <c r="D11" s="35" t="n">
        <f aca="false">SUM(D12:D23)</f>
        <v>0.999310084789986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9684432.37</v>
      </c>
      <c r="D17" s="36" t="n">
        <f aca="false">C17/C28</f>
        <v>0.999310084789986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6686.05</v>
      </c>
      <c r="D26" s="36" t="n">
        <f aca="false">C26/C28</f>
        <v>0.0006899152100135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9691118.42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9691118.42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6-02-10T20:03:19Z</dcterms:modified>
  <cp:revision>0</cp:revision>
  <dc:subject/>
  <dc:title/>
</cp:coreProperties>
</file>