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NN Globalnych Możliwośc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312166.02</v>
      </c>
      <c r="D9" s="8" t="n">
        <v>3944342.7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270353.97</v>
      </c>
      <c r="D10" s="11" t="n">
        <v>3927440.8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41812.05</v>
      </c>
      <c r="D13" s="11" t="n">
        <f aca="false">D15</f>
        <v>16901.8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41812.05</v>
      </c>
      <c r="D15" s="14" t="n">
        <v>16901.8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312166.02</v>
      </c>
      <c r="D20" s="8" t="n">
        <v>3944342.7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NN Globalnych Możliwośc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16613.37</v>
      </c>
      <c r="D10" s="8" t="n">
        <v>1312166.0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459191.79</v>
      </c>
      <c r="D11" s="8" t="n">
        <v>2679548.8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930866.3</v>
      </c>
      <c r="D12" s="8" t="n">
        <v>8253696.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1451.93</v>
      </c>
      <c r="D13" s="11" t="n">
        <v>58404.5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59414.37</v>
      </c>
      <c r="D15" s="11" t="n">
        <v>8195291.7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71674.51</v>
      </c>
      <c r="D16" s="8" t="n">
        <v>5574147.4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90853.17</v>
      </c>
      <c r="D17" s="11" t="n">
        <v>394942.3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65.49</v>
      </c>
      <c r="D19" s="11" t="n">
        <v>184.2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0090.27</v>
      </c>
      <c r="D21" s="11" t="n">
        <v>67515.6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60565.58</v>
      </c>
      <c r="D23" s="11" t="n">
        <v>5111505.1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36360.86</v>
      </c>
      <c r="D24" s="25" t="n">
        <v>-47372.1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312166.02</v>
      </c>
      <c r="D25" s="8" t="n">
        <v>3944342.7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NN Globalnych Możliwośc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682.44683</v>
      </c>
      <c r="D11" s="29" t="n">
        <v>8698.6713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8698.67139</v>
      </c>
      <c r="D12" s="29" t="n">
        <v>24893.4580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26.11</v>
      </c>
      <c r="D14" s="31" t="n">
        <v>146.0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3.33</v>
      </c>
      <c r="D15" s="31" t="n">
        <v>141.2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7.39</v>
      </c>
      <c r="D16" s="31" t="n">
        <v>175.1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6.04</v>
      </c>
      <c r="D17" s="31" t="n">
        <v>157.7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NN Globalnych Możliwośc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927440.87</v>
      </c>
      <c r="D11" s="42" t="n">
        <f aca="false">SUM(D12:D23)</f>
        <v>0.99571491343429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927440.87</v>
      </c>
      <c r="D17" s="44" t="n">
        <f aca="false">C17/C28</f>
        <v>0.995714913434297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6901.85</v>
      </c>
      <c r="D26" s="44" t="n">
        <f aca="false">C26/C28</f>
        <v>0.00428508656570289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944342.72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3944342.72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9:32Z</dcterms:modified>
  <cp:revision>0</cp:revision>
  <dc:subject/>
  <dc:title/>
</cp:coreProperties>
</file>