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BlackRock Global Equity Incom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357060.63</v>
      </c>
      <c r="D9" s="8" t="n">
        <v>1937582.4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355441.27</v>
      </c>
      <c r="D10" s="11" t="n">
        <v>1937064.0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619.36</v>
      </c>
      <c r="D13" s="11" t="n">
        <f aca="false">D15</f>
        <v>518.4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619.36</v>
      </c>
      <c r="D15" s="14" t="n">
        <v>518.4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357060.63</v>
      </c>
      <c r="D20" s="8" t="n">
        <v>1937582.4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Global Equity Incom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602179</v>
      </c>
      <c r="D10" s="8" t="n">
        <v>3357060.6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362424.04</v>
      </c>
      <c r="D11" s="8" t="n">
        <v>-1472918.9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757706.06</v>
      </c>
      <c r="D12" s="8" t="n">
        <v>304221.8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769064.73</v>
      </c>
      <c r="D13" s="11" t="n">
        <v>137312.92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988641.33</v>
      </c>
      <c r="D15" s="11" t="n">
        <v>166908.9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120130.1</v>
      </c>
      <c r="D16" s="8" t="n">
        <v>1777140.7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26346.9</v>
      </c>
      <c r="D17" s="11" t="n">
        <v>397083.4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46272.82</v>
      </c>
      <c r="D18" s="11" t="n">
        <v>30397.56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53.34</v>
      </c>
      <c r="D19" s="11" t="n">
        <v>167.0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758.44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76874.25</v>
      </c>
      <c r="D21" s="11" t="n">
        <v>55001.6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269824.35</v>
      </c>
      <c r="D23" s="11" t="n">
        <v>1294490.9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17305.67</v>
      </c>
      <c r="D24" s="25" t="n">
        <v>53440.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357060.63</v>
      </c>
      <c r="D25" s="8" t="n">
        <v>1937582.4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Global Equity Incom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55292.62934</v>
      </c>
      <c r="D11" s="29" t="n">
        <v>227796.4202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27796.42023</v>
      </c>
      <c r="D12" s="29" t="n">
        <v>129569.4996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4.11</v>
      </c>
      <c r="D14" s="31" t="n">
        <v>14.7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3.33</v>
      </c>
      <c r="D15" s="31" t="n">
        <v>13.9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5.42</v>
      </c>
      <c r="D16" s="31" t="n">
        <v>15.4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.73</v>
      </c>
      <c r="D17" s="31" t="n">
        <v>14.9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Global Equity Income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937064.02</v>
      </c>
      <c r="D11" s="42" t="n">
        <f aca="false">SUM(D12:D23)</f>
        <v>0.999732444931388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937064.02</v>
      </c>
      <c r="D17" s="44" t="n">
        <f aca="false">C17/C28</f>
        <v>0.999732444931388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518.41</v>
      </c>
      <c r="D26" s="44" t="n">
        <f aca="false">C26/C28</f>
        <v>0.000267555068611971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937582.43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1937582.43</v>
      </c>
      <c r="D30" s="44" t="n"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0:51Z</dcterms:modified>
  <cp:revision>0</cp:revision>
  <dc:subject/>
  <dc:title/>
</cp:coreProperties>
</file>