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Inventum Premium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362567.46</v>
      </c>
      <c r="D9" s="8" t="n">
        <v>1412285.4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362364.01</v>
      </c>
      <c r="D10" s="11" t="n">
        <v>1412285.4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03.45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03.45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362567.46</v>
      </c>
      <c r="D20" s="8" t="n">
        <v>1412285.4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ntum Premium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046013.46</v>
      </c>
      <c r="D10" s="8" t="n">
        <v>2362567.4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283732.9</v>
      </c>
      <c r="D11" s="8" t="n">
        <v>-40165.7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155476.52</v>
      </c>
      <c r="D12" s="8" t="n">
        <v>180.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09760.23</v>
      </c>
      <c r="D13" s="11" t="n">
        <v>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645716.29</v>
      </c>
      <c r="D15" s="11" t="n">
        <v>180.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71743.62</v>
      </c>
      <c r="D16" s="8" t="n">
        <v>40346.2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73888.39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648.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420.56</v>
      </c>
      <c r="D19" s="11" t="n">
        <v>739.3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0609.45</v>
      </c>
      <c r="D21" s="11" t="n">
        <v>38755.1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45825.22</v>
      </c>
      <c r="D23" s="11" t="n">
        <v>203.4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2821.1</v>
      </c>
      <c r="D24" s="25" t="n">
        <v>-910116.2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362567.46</v>
      </c>
      <c r="D25" s="8" t="n">
        <v>1412285.4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ntum Premium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108.1078</v>
      </c>
      <c r="D11" s="29" t="n">
        <v>13015.7796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3015.77967</v>
      </c>
      <c r="D12" s="29" t="n">
        <v>12708.4089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71.25</v>
      </c>
      <c r="D14" s="31" t="n">
        <v>181.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71.25</v>
      </c>
      <c r="D15" s="31" t="n">
        <v>111.1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03.4</v>
      </c>
      <c r="D16" s="31" t="n">
        <v>181.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81.5</v>
      </c>
      <c r="D17" s="31" t="n">
        <v>111.1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ntum Premium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412285.49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412285.49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0</v>
      </c>
      <c r="D26" s="44" t="n">
        <f aca="false">C26/C28</f>
        <v>0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412285.49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412285.49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4:33Z</dcterms:modified>
  <cp:revision>0</cp:revision>
  <dc:subject/>
  <dc:title/>
</cp:coreProperties>
</file>