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Skarbiec Spółek Wzrostow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629682.74</v>
      </c>
      <c r="D9" s="8" t="n">
        <v>8876234.1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622391.87</v>
      </c>
      <c r="D10" s="11" t="n">
        <v>8864340.2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7290.87</v>
      </c>
      <c r="D13" s="11" t="n">
        <f aca="false">D15</f>
        <v>11893.8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7290.87</v>
      </c>
      <c r="D15" s="14" t="n">
        <v>11893.8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629682.74</v>
      </c>
      <c r="D20" s="8" t="n">
        <v>8876234.1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Spółek Wzrostow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562945.44</v>
      </c>
      <c r="D10" s="8" t="n">
        <v>7629682.7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494399.57</v>
      </c>
      <c r="D11" s="8" t="n">
        <v>1421151.1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574504.03</v>
      </c>
      <c r="D12" s="8" t="n">
        <v>19944800.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54060.46</v>
      </c>
      <c r="D13" s="11" t="n">
        <v>1273845.8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320443.57</v>
      </c>
      <c r="D15" s="11" t="n">
        <v>18670954.9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068903.6</v>
      </c>
      <c r="D16" s="8" t="n">
        <v>18523649.6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28657.46</v>
      </c>
      <c r="D17" s="11" t="n">
        <v>2638213.1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1236.63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10.3</v>
      </c>
      <c r="D19" s="11" t="n">
        <v>483.4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95690.46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47978.5</v>
      </c>
      <c r="D21" s="11" t="n">
        <v>212106.6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265130.25</v>
      </c>
      <c r="D23" s="11" t="n">
        <v>15672846.4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61136.87</v>
      </c>
      <c r="D24" s="25" t="n">
        <v>-174599.7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629682.74</v>
      </c>
      <c r="D25" s="8" t="n">
        <v>8876234.1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Spółek Wzrostow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16730.1349</v>
      </c>
      <c r="D11" s="29" t="n">
        <v>108395.7888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08395.78882</v>
      </c>
      <c r="D12" s="29" t="n">
        <v>124063.5447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64.79</v>
      </c>
      <c r="D14" s="31" t="n">
        <v>70.3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61.05</v>
      </c>
      <c r="D15" s="31" t="n">
        <v>67.1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71.39</v>
      </c>
      <c r="D16" s="31" t="n">
        <v>80.5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70.32</v>
      </c>
      <c r="D17" s="31" t="n">
        <v>71.4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Spółek Wzrostow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864340.27</v>
      </c>
      <c r="D11" s="42" t="n">
        <f aca="false">SUM(D12:D23)</f>
        <v>0.99866003196711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8864340.27</v>
      </c>
      <c r="D17" s="44" t="n">
        <f aca="false">C17/C28</f>
        <v>0.998660031967115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1893.87</v>
      </c>
      <c r="D26" s="44" t="n">
        <f aca="false">C26/C28</f>
        <v>0.00133996803288472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8876234.1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8876234.1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7:55Z</dcterms:modified>
  <cp:revision>0</cp:revision>
  <dc:subject/>
  <dc:title/>
</cp:coreProperties>
</file>