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59986.33</v>
      </c>
      <c r="D9" s="8" t="n">
        <v>4597475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750320.88</v>
      </c>
      <c r="D10" s="11" t="n">
        <v>4594934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665.45</v>
      </c>
      <c r="D13" s="11" t="n">
        <f aca="false">D15</f>
        <v>2540.7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665.45</v>
      </c>
      <c r="D15" s="14" t="n">
        <v>2540.7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59986.33</v>
      </c>
      <c r="D20" s="8" t="n">
        <v>4597475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44560.03</v>
      </c>
      <c r="D10" s="8" t="n">
        <v>5759986.3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230372</v>
      </c>
      <c r="D11" s="8" t="n">
        <v>-1111441.2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98508.96</v>
      </c>
      <c r="D12" s="8" t="n">
        <v>6836848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99107.67</v>
      </c>
      <c r="D13" s="11" t="n">
        <v>1310575.4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99401.29</v>
      </c>
      <c r="D15" s="11" t="n">
        <v>5526273.1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328880.96</v>
      </c>
      <c r="D16" s="8" t="n">
        <v>7948289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51846.02</v>
      </c>
      <c r="D17" s="11" t="n">
        <v>3902968.7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9404.68</v>
      </c>
      <c r="D18" s="11" t="n">
        <v>4495.5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95.45</v>
      </c>
      <c r="D19" s="11" t="n">
        <v>839.2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46.31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9902.9</v>
      </c>
      <c r="D21" s="11" t="n">
        <v>182732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16985.6</v>
      </c>
      <c r="D23" s="11" t="n">
        <v>3857254.3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54201.7</v>
      </c>
      <c r="D24" s="25" t="n">
        <v>-51069.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59986.33</v>
      </c>
      <c r="D25" s="8" t="n">
        <v>4597475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6024.12947</v>
      </c>
      <c r="D11" s="29" t="n">
        <v>35638.80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638.8031</v>
      </c>
      <c r="D12" s="29" t="n">
        <v>28467.4725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75.72</v>
      </c>
      <c r="D14" s="31" t="n">
        <v>161.3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4.83</v>
      </c>
      <c r="D15" s="31" t="n">
        <v>152.5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0.26</v>
      </c>
      <c r="D16" s="31" t="n">
        <v>183.6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61.35</v>
      </c>
      <c r="D17" s="31" t="n">
        <v>161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594934.74</v>
      </c>
      <c r="D11" s="42" t="n">
        <f aca="false">SUM(D12:D23)</f>
        <v>0.999447366272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594934.74</v>
      </c>
      <c r="D17" s="44" t="n">
        <f aca="false">C17/C28</f>
        <v>0.9994473662726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540.72</v>
      </c>
      <c r="D26" s="44" t="n">
        <f aca="false">C26/C28</f>
        <v>0.00055263372738046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597475.4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597475.4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4:10Z</dcterms:modified>
  <cp:revision>0</cp:revision>
  <dc:subject/>
  <dc:title/>
</cp:coreProperties>
</file>