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5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5343.26</v>
      </c>
      <c r="D9" s="8" t="n">
        <v>103205.56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5139.7</v>
      </c>
      <c r="D10" s="12" t="n">
        <v>95005.73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0203.56</v>
      </c>
      <c r="D11" s="12" t="n">
        <v>8199.83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 t="n">
        <f aca="false">C15</f>
        <v>0</v>
      </c>
      <c r="D13" s="12" t="n">
        <f aca="false">D15</f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 t="n">
        <v>0</v>
      </c>
      <c r="D15" s="15" t="n">
        <v>0</v>
      </c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5343.26</v>
      </c>
      <c r="D20" s="8" t="n">
        <v>103205.56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98925.84</v>
      </c>
      <c r="D10" s="8" t="n">
        <v>95343.26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5716.23</v>
      </c>
      <c r="D11" s="8" t="n">
        <v>6336.73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874.98</v>
      </c>
      <c r="D12" s="8" t="n">
        <v>9095.21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8874.98</v>
      </c>
      <c r="D13" s="12" t="n">
        <v>9095.21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591.21</v>
      </c>
      <c r="D16" s="8" t="n">
        <v>2758.48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11958.22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988.9</v>
      </c>
      <c r="D19" s="12" t="n">
        <v>979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 t="n">
        <v>0</v>
      </c>
      <c r="D20" s="12" t="n">
        <v>0</v>
      </c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644.09</v>
      </c>
      <c r="D21" s="12" t="n">
        <v>1779.48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2133.65</v>
      </c>
      <c r="D24" s="27" t="n">
        <v>1525.5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5343.26</v>
      </c>
      <c r="D25" s="8" t="n">
        <v>103205.56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171.33099</v>
      </c>
      <c r="D11" s="30" t="n">
        <v>2044.2379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044.23799</v>
      </c>
      <c r="D12" s="30" t="n">
        <v>2179.17145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5.56</v>
      </c>
      <c r="D14" s="33" t="n">
        <v>46.64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5.56</v>
      </c>
      <c r="D15" s="34" t="n">
        <v>46.64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6.64</v>
      </c>
      <c r="D16" s="32" t="n">
        <v>47.36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6.64</v>
      </c>
      <c r="D17" s="32" t="n">
        <v>47.36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95005.73</v>
      </c>
      <c r="D11" s="37" t="n">
        <f aca="false">SUM(D12:D23)</f>
        <v>0.920548563468867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38.25" hidden="false" customHeight="false" outlineLevel="0" collapsed="false">
      <c r="A13" s="6" t="s">
        <v>12</v>
      </c>
      <c r="B13" s="7" t="s">
        <v>68</v>
      </c>
      <c r="C13" s="12"/>
      <c r="D13" s="38"/>
    </row>
    <row r="14" customFormat="false" ht="25.5" hidden="false" customHeight="false" outlineLevel="0" collapsed="false">
      <c r="A14" s="6" t="s">
        <v>25</v>
      </c>
      <c r="B14" s="7" t="s">
        <v>69</v>
      </c>
      <c r="C14" s="12"/>
      <c r="D14" s="38"/>
    </row>
    <row r="15" customFormat="false" ht="12.75" hidden="false" customHeight="false" outlineLevel="0" collapsed="false">
      <c r="A15" s="6" t="s">
        <v>43</v>
      </c>
      <c r="B15" s="7" t="s">
        <v>70</v>
      </c>
      <c r="C15" s="12"/>
      <c r="D15" s="38"/>
    </row>
    <row r="16" customFormat="false" ht="12.75" hidden="false" customHeight="false" outlineLevel="0" collapsed="false">
      <c r="A16" s="6" t="s">
        <v>45</v>
      </c>
      <c r="B16" s="7" t="s">
        <v>71</v>
      </c>
      <c r="C16" s="12"/>
      <c r="D16" s="38"/>
    </row>
    <row r="17" customFormat="false" ht="25.5" hidden="false" customHeight="false" outlineLevel="0" collapsed="false">
      <c r="A17" s="6" t="s">
        <v>47</v>
      </c>
      <c r="B17" s="7" t="s">
        <v>72</v>
      </c>
      <c r="C17" s="12" t="n">
        <v>0</v>
      </c>
      <c r="D17" s="38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2"/>
      <c r="D18" s="38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9"/>
    </row>
    <row r="20" customFormat="false" ht="12.75" hidden="false" customHeight="false" outlineLevel="0" collapsed="false">
      <c r="A20" s="6" t="s">
        <v>76</v>
      </c>
      <c r="B20" s="7" t="s">
        <v>77</v>
      </c>
      <c r="C20" s="12"/>
      <c r="D20" s="38"/>
    </row>
    <row r="21" customFormat="false" ht="12.75" hidden="false" customHeight="false" outlineLevel="0" collapsed="false">
      <c r="A21" s="6" t="s">
        <v>78</v>
      </c>
      <c r="B21" s="7" t="s">
        <v>79</v>
      </c>
      <c r="C21" s="12"/>
      <c r="D21" s="38"/>
    </row>
    <row r="22" customFormat="false" ht="12.75" hidden="false" customHeight="false" outlineLevel="0" collapsed="false">
      <c r="A22" s="6" t="s">
        <v>80</v>
      </c>
      <c r="B22" s="7" t="s">
        <v>81</v>
      </c>
      <c r="C22" s="12" t="n">
        <v>95005.73</v>
      </c>
      <c r="D22" s="38" t="n">
        <f aca="false">C22/C28</f>
        <v>0.920548563468867</v>
      </c>
      <c r="E22" s="16"/>
      <c r="F22" s="40"/>
    </row>
    <row r="23" customFormat="false" ht="12.75" hidden="false" customHeight="false" outlineLevel="0" collapsed="false">
      <c r="A23" s="6" t="s">
        <v>82</v>
      </c>
      <c r="B23" s="7" t="s">
        <v>83</v>
      </c>
      <c r="C23" s="12"/>
      <c r="D23" s="38"/>
      <c r="E23" s="16"/>
      <c r="F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8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8199.83</v>
      </c>
      <c r="D25" s="39" t="n">
        <f aca="false">C25/C28</f>
        <v>0.0794514365311326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2" t="n">
        <v>0</v>
      </c>
      <c r="D26" s="38" t="n">
        <f aca="false">C26/C28</f>
        <v>0</v>
      </c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9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103205.56</v>
      </c>
      <c r="D28" s="37" t="n">
        <f aca="false">D29+D30</f>
        <v>1</v>
      </c>
    </row>
    <row r="29" customFormat="false" ht="12.75" hidden="false" customHeight="false" outlineLevel="0" collapsed="false">
      <c r="A29" s="10" t="s">
        <v>10</v>
      </c>
      <c r="B29" s="11" t="s">
        <v>90</v>
      </c>
      <c r="C29" s="12" t="n">
        <v>103205.56</v>
      </c>
      <c r="D29" s="41" t="n">
        <f aca="false">C29/C28</f>
        <v>1</v>
      </c>
    </row>
    <row r="30" customFormat="false" ht="12.75" hidden="false" customHeight="false" outlineLevel="0" collapsed="false">
      <c r="A30" s="10" t="s">
        <v>12</v>
      </c>
      <c r="B30" s="11" t="s">
        <v>91</v>
      </c>
      <c r="C30" s="12" t="n">
        <v>0</v>
      </c>
      <c r="D30" s="38"/>
    </row>
    <row r="31" customFormat="false" ht="12.75" hidden="false" customHeight="false" outlineLevel="0" collapsed="false">
      <c r="A31" s="10" t="s">
        <v>25</v>
      </c>
      <c r="B31" s="11" t="s">
        <v>92</v>
      </c>
      <c r="C31" s="12"/>
      <c r="D31" s="38"/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/>
    </row>
    <row r="34" customFormat="false" ht="12.75" hidden="false" customHeight="false" outlineLevel="0" collapsed="false">
      <c r="C34" s="16"/>
      <c r="D34" s="42"/>
    </row>
    <row r="35" customFormat="false" ht="12.75" hidden="false" customHeight="false" outlineLevel="0" collapsed="false">
      <c r="C35" s="16"/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6-02-09T21:35:45Z</dcterms:modified>
  <cp:revision>0</cp:revision>
  <dc:subject/>
  <dc:title/>
</cp:coreProperties>
</file>