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382347.78</v>
      </c>
      <c r="D9" s="8" t="n">
        <v>9807285.9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362797.8</v>
      </c>
      <c r="D10" s="11" t="n">
        <v>9805641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9549.98</v>
      </c>
      <c r="D13" s="11" t="n">
        <f aca="false">D15</f>
        <v>1644.3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9549.98</v>
      </c>
      <c r="D15" s="14" t="n">
        <v>1644.3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382347.78</v>
      </c>
      <c r="D20" s="8" t="n">
        <v>9807285.9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100913.91</v>
      </c>
      <c r="D10" s="8" t="n">
        <v>15382347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903083.28</v>
      </c>
      <c r="D11" s="8" t="n">
        <v>-5583314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474199.49</v>
      </c>
      <c r="D12" s="8" t="n">
        <v>984972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96739.41</v>
      </c>
      <c r="D13" s="11" t="n">
        <v>336164.7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677460.08</v>
      </c>
      <c r="D15" s="11" t="n">
        <v>648807.7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71116.21</v>
      </c>
      <c r="D16" s="8" t="n">
        <v>6568287.4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36461.95</v>
      </c>
      <c r="D17" s="11" t="n">
        <v>2489132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3152.83</v>
      </c>
      <c r="D18" s="11" t="n">
        <v>131443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21.92</v>
      </c>
      <c r="D19" s="11" t="n">
        <v>283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8152.6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1849.53</v>
      </c>
      <c r="D21" s="11" t="n">
        <v>251226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341177.29</v>
      </c>
      <c r="D23" s="11" t="n">
        <v>3696201.3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78350.59</v>
      </c>
      <c r="D24" s="25" t="n">
        <v>8253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382347.78</v>
      </c>
      <c r="D25" s="8" t="n">
        <v>9807285.9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311.37348</v>
      </c>
      <c r="D11" s="29" t="n">
        <v>121464.2457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464.24573</v>
      </c>
      <c r="D12" s="29" t="n">
        <v>77933.8864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2.47</v>
      </c>
      <c r="D14" s="31" t="n">
        <v>126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2.47</v>
      </c>
      <c r="D15" s="31" t="n">
        <v>125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7.86</v>
      </c>
      <c r="D16" s="31" t="n">
        <v>129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6.48</v>
      </c>
      <c r="D17" s="31" t="n">
        <v>125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05641.59</v>
      </c>
      <c r="D11" s="42" t="n">
        <f aca="false">SUM(D12:D23)</f>
        <v>0.99983233077886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805641.59</v>
      </c>
      <c r="D17" s="44" t="n">
        <f aca="false">C17/C28</f>
        <v>0.99983233077886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44.38</v>
      </c>
      <c r="D26" s="44" t="n">
        <f aca="false">C26/C28</f>
        <v>0.00016766922113111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807285.9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807285.9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7:20Z</dcterms:modified>
  <cp:revision>0</cp:revision>
  <dc:subject/>
  <dc:title/>
</cp:coreProperties>
</file>