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Allianz Pienięż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7497529.45</v>
      </c>
      <c r="D9" s="8" t="n">
        <v>4229903.88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7491519.11</v>
      </c>
      <c r="D10" s="11" t="n">
        <v>4228042.9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6010.34</v>
      </c>
      <c r="D13" s="11" t="n">
        <f aca="false">D15</f>
        <v>1860.98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6010.34</v>
      </c>
      <c r="D15" s="14" t="n">
        <v>1860.98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7497529.45</v>
      </c>
      <c r="D20" s="8" t="n">
        <v>4229903.8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Pienięż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6154574.27</v>
      </c>
      <c r="D10" s="8" t="n">
        <v>7497529.45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113327.84</v>
      </c>
      <c r="D11" s="8" t="n">
        <v>-3321740.93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4946176.76</v>
      </c>
      <c r="D12" s="8" t="n">
        <v>1199145.46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960284.44</v>
      </c>
      <c r="D13" s="11" t="n">
        <v>427627.34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985892.32</v>
      </c>
      <c r="D15" s="11" t="n">
        <v>771518.12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832848.92</v>
      </c>
      <c r="D16" s="8" t="n">
        <v>4520886.39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813991.99</v>
      </c>
      <c r="D17" s="11" t="n">
        <v>1926202.85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24570.38</v>
      </c>
      <c r="D18" s="11" t="n">
        <v>16270.32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81.15</v>
      </c>
      <c r="D19" s="11" t="n">
        <v>1204.91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5190.22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37684.08</v>
      </c>
      <c r="D21" s="11" t="n">
        <v>116574.45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2851131.1</v>
      </c>
      <c r="D23" s="11" t="n">
        <v>2460633.86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229627.34</v>
      </c>
      <c r="D24" s="25" t="n">
        <v>54115.3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7497529.45</v>
      </c>
      <c r="D25" s="8" t="n">
        <v>4229903.88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Pienięż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43223.36028</v>
      </c>
      <c r="D11" s="29" t="n">
        <v>51035.62307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51035.62307</v>
      </c>
      <c r="D12" s="29" t="n">
        <v>28594.90667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42.39</v>
      </c>
      <c r="D14" s="31" t="n">
        <v>146.79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42.3</v>
      </c>
      <c r="D15" s="31" t="n">
        <v>146.79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46.84</v>
      </c>
      <c r="D16" s="31" t="n">
        <v>148.7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46.79</v>
      </c>
      <c r="D17" s="31" t="n">
        <v>147.86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llianz Pienięż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4228042.9</v>
      </c>
      <c r="D11" s="42" t="n">
        <f aca="false">SUM(D12:D23)</f>
        <v>0.999560042012113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4228042.9</v>
      </c>
      <c r="D17" s="44" t="n">
        <f aca="false">C17/C28</f>
        <v>0.999560042012113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1860.98</v>
      </c>
      <c r="D26" s="44" t="n">
        <f aca="false">C26/C28</f>
        <v>0.000439957987886949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4229903.88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4229903.88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12:30Z</dcterms:modified>
  <cp:revision>0</cp:revision>
  <dc:subject/>
  <dc:title/>
</cp:coreProperties>
</file>