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22537749.83</v>
      </c>
      <c r="D9" s="8" t="n">
        <v>17362099.1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22520307.25</v>
      </c>
      <c r="D10" s="11" t="n">
        <v>17358187.61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 t="n">
        <f aca="false">C15</f>
        <v>17442.58</v>
      </c>
      <c r="D13" s="11" t="n">
        <f aca="false">D15</f>
        <v>3911.49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 t="n">
        <v>17442.58</v>
      </c>
      <c r="D15" s="14" t="n">
        <v>3911.49</v>
      </c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22537749.83</v>
      </c>
      <c r="D20" s="8" t="n">
        <v>17362099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35596787.24</v>
      </c>
      <c r="D10" s="8" t="n">
        <v>22537749.83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-12455288.59</v>
      </c>
      <c r="D11" s="8" t="n">
        <v>-6162972.88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8442368.63</v>
      </c>
      <c r="D12" s="8" t="n">
        <v>4590740.2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4484455.34</v>
      </c>
      <c r="D13" s="11" t="n">
        <v>697436.27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3957913.29</v>
      </c>
      <c r="D15" s="11" t="n">
        <v>3893303.93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20897657.22</v>
      </c>
      <c r="D16" s="8" t="n">
        <v>10753713.08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3177914.14</v>
      </c>
      <c r="D17" s="11" t="n">
        <v>3884608.42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351109.4</v>
      </c>
      <c r="D18" s="11" t="n">
        <v>134386.53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370.06</v>
      </c>
      <c r="D19" s="11" t="n">
        <v>672.34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 t="n">
        <v>13984.13</v>
      </c>
      <c r="D20" s="11" t="n">
        <v>0</v>
      </c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581771.92</v>
      </c>
      <c r="D21" s="11" t="n">
        <v>443265.62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16772507.57</v>
      </c>
      <c r="D23" s="11" t="n">
        <v>6290780.17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-603748.82</v>
      </c>
      <c r="D24" s="25" t="n">
        <v>987322.15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22537749.83</v>
      </c>
      <c r="D25" s="8" t="n">
        <v>17362099.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52119.74814</v>
      </c>
      <c r="D11" s="29" t="n">
        <v>161795.43969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161795.43969</v>
      </c>
      <c r="D12" s="29" t="n">
        <v>119218.3215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41.19</v>
      </c>
      <c r="D14" s="31" t="n">
        <v>139.19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35.04</v>
      </c>
      <c r="D15" s="31" t="n">
        <v>139.19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43.16</v>
      </c>
      <c r="D16" s="31" t="n">
        <v>149.79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39.19</v>
      </c>
      <c r="D17" s="31" t="n">
        <v>145.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17358187.61</v>
      </c>
      <c r="D11" s="42" t="n">
        <f aca="false">SUM(D12:D23)</f>
        <v>0.999774710996783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38.25" hidden="false" customHeight="false" outlineLevel="0" collapsed="false">
      <c r="A13" s="39" t="s">
        <v>13</v>
      </c>
      <c r="B13" s="40" t="s">
        <v>69</v>
      </c>
      <c r="C13" s="43"/>
      <c r="D13" s="44"/>
    </row>
    <row r="14" customFormat="false" ht="25.5" hidden="false" customHeight="false" outlineLevel="0" collapsed="false">
      <c r="A14" s="39" t="s">
        <v>26</v>
      </c>
      <c r="B14" s="40" t="s">
        <v>70</v>
      </c>
      <c r="C14" s="43"/>
      <c r="D14" s="44"/>
    </row>
    <row r="15" customFormat="false" ht="12.75" hidden="false" customHeight="false" outlineLevel="0" collapsed="false">
      <c r="A15" s="39" t="s">
        <v>44</v>
      </c>
      <c r="B15" s="40" t="s">
        <v>71</v>
      </c>
      <c r="C15" s="45"/>
      <c r="D15" s="46"/>
    </row>
    <row r="16" customFormat="false" ht="12.75" hidden="false" customHeight="false" outlineLevel="0" collapsed="false">
      <c r="A16" s="39" t="s">
        <v>46</v>
      </c>
      <c r="B16" s="40" t="s">
        <v>72</v>
      </c>
      <c r="C16" s="43"/>
      <c r="D16" s="44"/>
    </row>
    <row r="17" s="35" customFormat="true" ht="25.5" hidden="false" customHeight="false" outlineLevel="0" collapsed="false">
      <c r="A17" s="39" t="s">
        <v>48</v>
      </c>
      <c r="B17" s="40" t="s">
        <v>73</v>
      </c>
      <c r="C17" s="43" t="n">
        <v>17358187.61</v>
      </c>
      <c r="D17" s="44" t="n">
        <f aca="false">C17/C28</f>
        <v>0.999774710996783</v>
      </c>
    </row>
    <row r="18" customFormat="false" ht="51" hidden="false" customHeight="false" outlineLevel="0" collapsed="false">
      <c r="A18" s="39" t="s">
        <v>50</v>
      </c>
      <c r="B18" s="40" t="s">
        <v>74</v>
      </c>
      <c r="C18" s="43"/>
      <c r="D18" s="44"/>
    </row>
    <row r="19" customFormat="false" ht="25.5" hidden="false" customHeight="false" outlineLevel="0" collapsed="false">
      <c r="A19" s="39" t="s">
        <v>75</v>
      </c>
      <c r="B19" s="40" t="s">
        <v>76</v>
      </c>
      <c r="C19" s="45"/>
      <c r="D19" s="46"/>
    </row>
    <row r="20" customFormat="false" ht="12.75" hidden="false" customHeight="false" outlineLevel="0" collapsed="false">
      <c r="A20" s="39" t="s">
        <v>77</v>
      </c>
      <c r="B20" s="40" t="s">
        <v>78</v>
      </c>
      <c r="C20" s="43"/>
      <c r="D20" s="44"/>
    </row>
    <row r="21" customFormat="false" ht="12.75" hidden="false" customHeight="false" outlineLevel="0" collapsed="false">
      <c r="A21" s="39" t="s">
        <v>79</v>
      </c>
      <c r="B21" s="40" t="s">
        <v>80</v>
      </c>
      <c r="C21" s="43"/>
      <c r="D21" s="44"/>
    </row>
    <row r="22" customFormat="false" ht="12.75" hidden="false" customHeight="false" outlineLevel="0" collapsed="false">
      <c r="A22" s="39" t="s">
        <v>81</v>
      </c>
      <c r="B22" s="40" t="s">
        <v>82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3</v>
      </c>
      <c r="B23" s="40" t="s">
        <v>84</v>
      </c>
      <c r="C23" s="43"/>
      <c r="D23" s="44"/>
    </row>
    <row r="24" customFormat="false" ht="38.25" hidden="false" customHeight="false" outlineLevel="0" collapsed="false">
      <c r="A24" s="39" t="s">
        <v>23</v>
      </c>
      <c r="B24" s="40" t="s">
        <v>16</v>
      </c>
      <c r="C24" s="45"/>
      <c r="D24" s="46"/>
    </row>
    <row r="25" customFormat="false" ht="12.75" hidden="false" customHeight="false" outlineLevel="0" collapsed="false">
      <c r="A25" s="39" t="s">
        <v>27</v>
      </c>
      <c r="B25" s="40" t="s">
        <v>14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5</v>
      </c>
      <c r="B26" s="40" t="s">
        <v>86</v>
      </c>
      <c r="C26" s="43" t="n">
        <v>3911.49</v>
      </c>
      <c r="D26" s="44" t="n">
        <f aca="false">C26/C28</f>
        <v>0.000225289003217359</v>
      </c>
      <c r="E26" s="47"/>
    </row>
    <row r="27" s="35" customFormat="true" ht="12.75" hidden="false" customHeight="false" outlineLevel="0" collapsed="false">
      <c r="A27" s="39" t="s">
        <v>87</v>
      </c>
      <c r="B27" s="40" t="s">
        <v>88</v>
      </c>
      <c r="C27" s="45"/>
      <c r="D27" s="46"/>
    </row>
    <row r="28" s="35" customFormat="true" ht="12.75" hidden="false" customHeight="false" outlineLevel="0" collapsed="false">
      <c r="A28" s="39" t="s">
        <v>89</v>
      </c>
      <c r="B28" s="40" t="s">
        <v>90</v>
      </c>
      <c r="C28" s="45" t="n">
        <v>17362099.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1</v>
      </c>
      <c r="B29" s="49" t="s">
        <v>91</v>
      </c>
      <c r="C29" s="43" t="n">
        <v>17362099.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3</v>
      </c>
      <c r="B30" s="49" t="s">
        <v>92</v>
      </c>
      <c r="C30" s="43" t="n">
        <v>0</v>
      </c>
      <c r="D30" s="44"/>
    </row>
    <row r="31" customFormat="false" ht="12.75" hidden="false" customHeight="false" outlineLevel="0" collapsed="false">
      <c r="A31" s="48" t="s">
        <v>26</v>
      </c>
      <c r="B31" s="49" t="s">
        <v>93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4:21Z</dcterms:modified>
  <cp:revision>0</cp:revision>
  <dc:subject/>
  <dc:title/>
</cp:coreProperties>
</file>