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53684.7</v>
      </c>
      <c r="D9" s="8" t="n">
        <v>1155711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50664.21</v>
      </c>
      <c r="D10" s="11" t="n">
        <v>1154358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020.49</v>
      </c>
      <c r="D13" s="11" t="n">
        <f aca="false">D15</f>
        <v>1353.0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020.49</v>
      </c>
      <c r="D15" s="14" t="n">
        <v>1353.0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53684.7</v>
      </c>
      <c r="D20" s="8" t="n">
        <v>1155711.0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85700.55</v>
      </c>
      <c r="D10" s="8" t="n">
        <v>1053684.7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470018.59</v>
      </c>
      <c r="D11" s="8" t="n">
        <v>159075.4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95731.34</v>
      </c>
      <c r="D12" s="8" t="n">
        <v>1466968.92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0654.07</v>
      </c>
      <c r="D13" s="11" t="n">
        <v>202316.4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75077.27</v>
      </c>
      <c r="D15" s="11" t="n">
        <v>1264652.4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25712.75</v>
      </c>
      <c r="D16" s="8" t="n">
        <v>1307893.5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768.87</v>
      </c>
      <c r="D17" s="11" t="n">
        <v>805680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588.59</v>
      </c>
      <c r="D19" s="11" t="n">
        <v>4730.3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8.0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245.54</v>
      </c>
      <c r="D21" s="11" t="n">
        <v>34603.5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1081.67</v>
      </c>
      <c r="D23" s="11" t="n">
        <v>462879.1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7965.56</v>
      </c>
      <c r="D24" s="25" t="n">
        <v>-57049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53684.7</v>
      </c>
      <c r="D25" s="8" t="n">
        <v>1155711.0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559.1227</v>
      </c>
      <c r="D11" s="29" t="n">
        <v>10244.3858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244.38582</v>
      </c>
      <c r="D12" s="29" t="n">
        <v>11366.2663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7.37</v>
      </c>
      <c r="D14" s="31" t="n">
        <v>102.5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8.69</v>
      </c>
      <c r="D15" s="31" t="n">
        <v>96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5.31</v>
      </c>
      <c r="D16" s="31" t="n">
        <v>110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56</v>
      </c>
      <c r="D17" s="31" t="n">
        <v>101.56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54358.01</v>
      </c>
      <c r="D11" s="42" t="n">
        <f aca="false">SUM(D12:D23)</f>
        <v>0.99882925753803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54358.01</v>
      </c>
      <c r="D17" s="44" t="n">
        <f aca="false">C17/C28</f>
        <v>0.99882925753803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53.04</v>
      </c>
      <c r="D26" s="44" t="n">
        <f aca="false">C26/C28</f>
        <v>0.0011707424619674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55711.0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155711.0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6-02-10T20:05:58Z</dcterms:modified>
  <cp:revision>0</cp:revision>
  <dc:subject/>
  <dc:title/>
</cp:coreProperties>
</file>