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6643.54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5992.09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51.45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51.45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6643.54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82785.74</v>
      </c>
      <c r="D10" s="8" t="n">
        <v>346643.5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503.43</v>
      </c>
      <c r="D11" s="8" t="n">
        <v>-350250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3346.45</v>
      </c>
      <c r="D12" s="8" t="n">
        <v>88175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127.75</v>
      </c>
      <c r="D13" s="11" t="n">
        <v>15624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2218.7</v>
      </c>
      <c r="D15" s="11" t="n">
        <v>72551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2849.88</v>
      </c>
      <c r="D16" s="8" t="n">
        <v>43842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085.03</v>
      </c>
      <c r="D17" s="11" t="n">
        <v>199236.5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8.92</v>
      </c>
      <c r="D19" s="11" t="n">
        <v>19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301.35</v>
      </c>
      <c r="D21" s="11" t="n">
        <v>5276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6444.58</v>
      </c>
      <c r="D23" s="11" t="n">
        <v>233893.2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6638.77</v>
      </c>
      <c r="D24" s="25" t="n">
        <v>3606.6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6643.54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747.65753</v>
      </c>
      <c r="D11" s="29" t="n">
        <v>3637.4273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637.42735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2.14</v>
      </c>
      <c r="D14" s="31" t="n">
        <v>95.1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3.71</v>
      </c>
      <c r="D15" s="31" t="n">
        <v>92.8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5.59</v>
      </c>
      <c r="D16" s="31" t="n">
        <v>107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5.12</v>
      </c>
      <c r="D17" s="31" t="n">
        <v>96.2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0</v>
      </c>
      <c r="D17" s="44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8:06Z</dcterms:modified>
  <cp:revision>0</cp:revision>
  <dc:subject/>
  <dc:title/>
</cp:coreProperties>
</file>