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Allianz Akcji Globalnyc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5373.0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5373.0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0</v>
      </c>
      <c r="D13" s="11" t="n">
        <f aca="false">D15</f>
        <v>0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5373.0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Globalnyc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6271.4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8400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18400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12128.5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3813.8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94.4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8220.2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898.4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5373.0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Globalnyc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48.8502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02.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22.2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09.9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Akcji Globalnyc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373.04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5373.04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0</v>
      </c>
      <c r="D26" s="44" t="n">
        <f aca="false">C26/C28</f>
        <v>0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5373.04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5373.04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5:39Z</dcterms:modified>
  <cp:revision>0</cp:revision>
  <dc:subject/>
  <dc:title/>
</cp:coreProperties>
</file>