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Altus ASZ Dłu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588489.05</v>
      </c>
      <c r="D9" s="8" t="n">
        <v>2183330.3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587439.97</v>
      </c>
      <c r="D10" s="11" t="n">
        <v>2182820.5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049.08</v>
      </c>
      <c r="D13" s="11" t="n">
        <f aca="false">D15</f>
        <v>509.7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049.08</v>
      </c>
      <c r="D15" s="14" t="n">
        <v>509.7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588489.05</v>
      </c>
      <c r="D20" s="8" t="n">
        <v>2183330.3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Dłu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684881.08</v>
      </c>
      <c r="D10" s="8" t="n">
        <v>2588489.0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801393.59</v>
      </c>
      <c r="D11" s="8" t="n">
        <v>-403060.0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522597.97</v>
      </c>
      <c r="D12" s="8" t="n">
        <v>843430.0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78345.98</v>
      </c>
      <c r="D13" s="11" t="n">
        <v>376527.7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744251.99</v>
      </c>
      <c r="D15" s="11" t="n">
        <v>466902.3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721204.38</v>
      </c>
      <c r="D16" s="8" t="n">
        <v>1246490.0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060958.32</v>
      </c>
      <c r="D17" s="11" t="n">
        <v>348683.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6087.88</v>
      </c>
      <c r="D18" s="11" t="n">
        <v>148479.4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4.4</v>
      </c>
      <c r="D19" s="11" t="n">
        <v>55.4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20123.74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1734.68</v>
      </c>
      <c r="D21" s="11" t="n">
        <v>47854.7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02275.36</v>
      </c>
      <c r="D23" s="11" t="n">
        <v>701416.9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02214.38</v>
      </c>
      <c r="D24" s="25" t="n">
        <v>-2098.7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588489.05</v>
      </c>
      <c r="D25" s="8" t="n">
        <v>2183330.3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Dłu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5976.49422</v>
      </c>
      <c r="D11" s="29" t="n">
        <v>23137.2616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3137.26165</v>
      </c>
      <c r="D12" s="29" t="n">
        <v>19555.819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5.46</v>
      </c>
      <c r="D14" s="31" t="n">
        <v>111.8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5.42</v>
      </c>
      <c r="D15" s="31" t="n">
        <v>110.2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2.22</v>
      </c>
      <c r="D16" s="31" t="n">
        <v>113.7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11.83</v>
      </c>
      <c r="D17" s="31" t="n">
        <v>111.6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ASZ Dłuż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182820.55</v>
      </c>
      <c r="D11" s="42" t="n">
        <f aca="false">SUM(D12:D23)</f>
        <v>0.9997665126559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2182820.55</v>
      </c>
      <c r="D17" s="44" t="n">
        <f aca="false">C17/C28</f>
        <v>0.99976651265592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509.78</v>
      </c>
      <c r="D26" s="44" t="n">
        <f aca="false">C26/C28</f>
        <v>0.000233487344079537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2183330.3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2183330.33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1:02Z</dcterms:modified>
  <cp:revision>0</cp:revision>
  <dc:subject/>
  <dc:title/>
</cp:coreProperties>
</file>