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Legg Mason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714585.57</v>
      </c>
      <c r="D9" s="8" t="n">
        <v>3283868.0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696674.85</v>
      </c>
      <c r="D10" s="11" t="n">
        <v>3277860.4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7910.72</v>
      </c>
      <c r="D13" s="11" t="n">
        <f aca="false">D15</f>
        <v>6007.6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7910.72</v>
      </c>
      <c r="D15" s="14" t="n">
        <v>6007.6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714585.57</v>
      </c>
      <c r="D20" s="8" t="n">
        <v>3283868.07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7677043.85</v>
      </c>
      <c r="D10" s="8" t="n">
        <v>5714585.57</v>
      </c>
      <c r="F10" s="15"/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-1704416.98</v>
      </c>
      <c r="D11" s="8" t="n">
        <v>-1866875.0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178057.49</v>
      </c>
      <c r="D12" s="8" t="n">
        <v>4440310.9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00494.94</v>
      </c>
      <c r="D13" s="11" t="n">
        <v>528943.46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977562.55</v>
      </c>
      <c r="D15" s="11" t="n">
        <v>3911367.4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882474.47</v>
      </c>
      <c r="D16" s="8" t="n">
        <v>6307185.9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40472.57</v>
      </c>
      <c r="D17" s="11" t="n">
        <v>997634.9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7368.84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686.89</v>
      </c>
      <c r="D19" s="11" t="n">
        <v>4972.5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84.23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5868.61</v>
      </c>
      <c r="D21" s="11" t="n">
        <v>131265.2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953993.33</v>
      </c>
      <c r="D23" s="11" t="n">
        <v>5173313.2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58041.3</v>
      </c>
      <c r="D24" s="25" t="n">
        <v>-563842.4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714585.57</v>
      </c>
      <c r="D25" s="8" t="n">
        <v>3283868.07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  <c r="D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9698.8706</v>
      </c>
      <c r="D11" s="29" t="n">
        <v>15172.1172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172.11721</v>
      </c>
      <c r="D12" s="29" t="n">
        <v>10185.06808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389.72</v>
      </c>
      <c r="D14" s="30" t="n">
        <v>375.4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367.72</v>
      </c>
      <c r="D15" s="30" t="n">
        <v>308.3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410.13</v>
      </c>
      <c r="D16" s="30" t="n">
        <v>409.8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375.47</v>
      </c>
      <c r="D17" s="30" t="n">
        <v>321.83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5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Legg Mason Akcji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3277860.46</v>
      </c>
      <c r="D11" s="41" t="n">
        <f aca="false">SUM(D12:D23)</f>
        <v>0.998170569014364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3277860.46</v>
      </c>
      <c r="D17" s="43" t="n">
        <f aca="false">C17/C28</f>
        <v>0.998170569014364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 t="n">
        <v>6007.61</v>
      </c>
      <c r="D26" s="43" t="n">
        <f aca="false">C26/C28</f>
        <v>0.0018294309856364</v>
      </c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3283868.07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3283868.07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3:35:46Z</cp:lastPrinted>
  <dcterms:modified xsi:type="dcterms:W3CDTF">2016-02-10T20:06:31Z</dcterms:modified>
  <cp:revision>0</cp:revision>
  <dc:subject/>
  <dc:title/>
</cp:coreProperties>
</file>