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Portfel Rentiersk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1327.47</v>
      </c>
      <c r="D9" s="8" t="n">
        <v>502655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4861.47</v>
      </c>
      <c r="D10" s="11" t="n">
        <v>501135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466</v>
      </c>
      <c r="D13" s="11" t="n">
        <f aca="false">D15</f>
        <v>152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466</v>
      </c>
      <c r="D15" s="14" t="n">
        <v>152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1327.47</v>
      </c>
      <c r="D20" s="8" t="n">
        <v>502655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31327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19749.84</v>
      </c>
      <c r="D11" s="8" t="n">
        <v>-211089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80473</v>
      </c>
      <c r="D12" s="8" t="n">
        <v>181543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6995.5</v>
      </c>
      <c r="D13" s="11" t="n">
        <v>180859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477.5</v>
      </c>
      <c r="D15" s="11" t="n">
        <v>684.4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0723.16</v>
      </c>
      <c r="D16" s="8" t="n">
        <v>392633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689.31</v>
      </c>
      <c r="D17" s="11" t="n">
        <v>165135.2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8</v>
      </c>
      <c r="D19" s="11" t="n">
        <v>133.4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29.0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758.64</v>
      </c>
      <c r="D21" s="11" t="n">
        <v>19939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1741.39</v>
      </c>
      <c r="D23" s="11" t="n">
        <v>207425.0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577.63</v>
      </c>
      <c r="D24" s="25" t="n">
        <v>-17582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1327.47</v>
      </c>
      <c r="D25" s="8" t="n">
        <v>502655.6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110.667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110.66775</v>
      </c>
      <c r="D12" s="29" t="n">
        <v>5073.764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</v>
      </c>
      <c r="D15" s="31" t="n">
        <v>96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2.07</v>
      </c>
      <c r="D16" s="31" t="n">
        <v>103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94</v>
      </c>
      <c r="D17" s="31" t="n">
        <v>98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Rentiersk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1135.68</v>
      </c>
      <c r="D11" s="42" t="n">
        <f aca="false">SUM(D12:D23)</f>
        <v>0.9969760612274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01135.68</v>
      </c>
      <c r="D17" s="44" t="n">
        <f aca="false">C17/C28</f>
        <v>0.99697606122743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520</v>
      </c>
      <c r="D26" s="44" t="n">
        <f aca="false">C26/C28</f>
        <v>0.0030239387725609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02655.6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02655.6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3:34Z</dcterms:modified>
  <cp:revision>0</cp:revision>
  <dc:subject/>
  <dc:title/>
</cp:coreProperties>
</file>