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Quercus Tur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25267.79</v>
      </c>
      <c r="D9" s="8" t="n">
        <v>1982531.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16534.01</v>
      </c>
      <c r="D10" s="11" t="n">
        <v>1981350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8733.78</v>
      </c>
      <c r="D13" s="11" t="n">
        <f aca="false">D15</f>
        <v>1180.4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8733.78</v>
      </c>
      <c r="D15" s="14" t="n">
        <v>1180.4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25267.79</v>
      </c>
      <c r="D20" s="8" t="n">
        <v>1982531.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08935.91</v>
      </c>
      <c r="D10" s="8" t="n">
        <v>3125267.7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38494.84</v>
      </c>
      <c r="D11" s="8" t="n">
        <v>-151709.5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635204.4</v>
      </c>
      <c r="D12" s="8" t="n">
        <v>4561744.6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43760.49</v>
      </c>
      <c r="D13" s="11" t="n">
        <v>533281.3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591443.91</v>
      </c>
      <c r="D15" s="11" t="n">
        <v>4028463.3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396709.56</v>
      </c>
      <c r="D16" s="8" t="n">
        <v>4713454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08786.87</v>
      </c>
      <c r="D17" s="11" t="n">
        <v>501576.3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182.83</v>
      </c>
      <c r="D18" s="11" t="n">
        <v>392.7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0.05</v>
      </c>
      <c r="D19" s="11" t="n">
        <v>201.9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3191.79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7017.25</v>
      </c>
      <c r="D21" s="11" t="n">
        <v>67740.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821440.77</v>
      </c>
      <c r="D23" s="11" t="n">
        <v>4143542.8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77837.04</v>
      </c>
      <c r="D24" s="25" t="n">
        <v>-991026.8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25267.79</v>
      </c>
      <c r="D25" s="8" t="n">
        <v>1982531.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406.62559</v>
      </c>
      <c r="D11" s="29" t="n">
        <v>26571.1826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6571.18262</v>
      </c>
      <c r="D12" s="29" t="n">
        <v>20773.2331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1.45</v>
      </c>
      <c r="D14" s="31" t="n">
        <v>117.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9.64</v>
      </c>
      <c r="D15" s="31" t="n">
        <v>75.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9.5</v>
      </c>
      <c r="D16" s="31" t="n">
        <v>132.6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7.29</v>
      </c>
      <c r="D17" s="31" t="n">
        <v>95.3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Tur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81350.98</v>
      </c>
      <c r="D11" s="42" t="n">
        <f aca="false">SUM(D12:D23)</f>
        <v>0.99940458950612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981350.98</v>
      </c>
      <c r="D17" s="44" t="n">
        <f aca="false">C17/C28</f>
        <v>0.99940458950612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180.42</v>
      </c>
      <c r="D26" s="44" t="n">
        <f aca="false">C26/C28</f>
        <v>0.00059541049387666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982531.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982531.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8:27Z</dcterms:modified>
  <cp:revision>0</cp:revision>
  <dc:subject/>
  <dc:title/>
</cp:coreProperties>
</file>