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Investor Indie i Chi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8803.8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8803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8803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Indie i Chi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1092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380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80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6907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.0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51.4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6655.6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2289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8803.8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Indie i Chi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3.711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84.0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52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01.4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Indie i Chi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803.8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803.8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803.8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803.8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5:28Z</dcterms:modified>
  <cp:revision>0</cp:revision>
  <dc:subject/>
  <dc:title/>
</cp:coreProperties>
</file>