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lianz Sele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54407.5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54355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5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5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54407.5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66931.3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211382.9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349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207888.9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4451.6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4194.3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.8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907.6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9346.7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2523.7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54407.5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Sele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794.2058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81.6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93.3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86.0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Sele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4355.53</v>
      </c>
      <c r="D11" s="42" t="n">
        <f aca="false">SUM(D12:D23)</f>
        <v>0.9996632288593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54355.53</v>
      </c>
      <c r="D17" s="44" t="n">
        <f aca="false">C17/C28</f>
        <v>0.9996632288593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2</v>
      </c>
      <c r="D26" s="44" t="n">
        <f aca="false">C26/C28</f>
        <v>0.00033677114063025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54407.5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54407.5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9:05Z</dcterms:modified>
  <cp:revision>0</cp:revision>
  <dc:subject/>
  <dc:title/>
</cp:coreProperties>
</file>