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NN Oblig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607093.19</v>
      </c>
      <c r="D9" s="8" t="n">
        <v>1491937.8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595951.62</v>
      </c>
      <c r="D10" s="11" t="n">
        <v>1491649.4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1141.57</v>
      </c>
      <c r="D13" s="11" t="n">
        <f aca="false">D15</f>
        <v>288.3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1141.57</v>
      </c>
      <c r="D15" s="14" t="n">
        <v>288.3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607093.19</v>
      </c>
      <c r="D20" s="8" t="n">
        <v>1491937.8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Oblig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562646.32</v>
      </c>
      <c r="D10" s="8" t="n">
        <v>2607093.1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43689.77</v>
      </c>
      <c r="D11" s="8" t="n">
        <v>-1102281.7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49082.92</v>
      </c>
      <c r="D12" s="8" t="n">
        <v>325375.9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85868.38</v>
      </c>
      <c r="D13" s="11" t="n">
        <v>71072.4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63214.54</v>
      </c>
      <c r="D15" s="11" t="n">
        <v>254303.4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92772.69</v>
      </c>
      <c r="D16" s="8" t="n">
        <v>1427657.6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01366.27</v>
      </c>
      <c r="D17" s="11" t="n">
        <v>376149.8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6024.1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8.87</v>
      </c>
      <c r="D19" s="11" t="n">
        <v>105.4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9857.27</v>
      </c>
      <c r="D21" s="11" t="n">
        <v>43654.2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31500.28</v>
      </c>
      <c r="D23" s="11" t="n">
        <v>991724.0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88136.64</v>
      </c>
      <c r="D24" s="25" t="n">
        <v>-12873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607093.19</v>
      </c>
      <c r="D25" s="8" t="n">
        <v>1491937.8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Oblig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713.61656</v>
      </c>
      <c r="D11" s="29" t="n">
        <v>9178.487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178.4875</v>
      </c>
      <c r="D12" s="29" t="n">
        <v>5276.9994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63.82</v>
      </c>
      <c r="D14" s="31" t="n">
        <v>282.8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60.09</v>
      </c>
      <c r="D15" s="31" t="n">
        <v>275.7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84.4</v>
      </c>
      <c r="D16" s="31" t="n">
        <v>288.9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82.83</v>
      </c>
      <c r="D17" s="31" t="n">
        <v>282.6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NN Obliga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91649.44</v>
      </c>
      <c r="D11" s="42" t="n">
        <f aca="false">SUM(D12:D23)</f>
        <v>0.99980670106072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491649.44</v>
      </c>
      <c r="D17" s="44" t="n">
        <f aca="false">C17/C28</f>
        <v>0.99980670106072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88.39</v>
      </c>
      <c r="D26" s="44" t="n">
        <f aca="false">C26/C28</f>
        <v>0.00019329893927282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491937.8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491937.8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2:52Z</dcterms:modified>
  <cp:revision>0</cp:revision>
  <dc:subject/>
  <dc:title/>
</cp:coreProperties>
</file>