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UniStabilny Wzrost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90907.2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90907.27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0</v>
      </c>
      <c r="D13" s="11" t="n">
        <f aca="false">D15</f>
        <v>0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0</v>
      </c>
      <c r="D15" s="14" t="n">
        <v>0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90907.2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Stabilny Wzrost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99001.19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100000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100000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0</v>
      </c>
      <c r="D15" s="11" t="n">
        <v>0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998.81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0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0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998.81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0</v>
      </c>
      <c r="D23" s="11" t="n">
        <v>0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-8093.9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90907.27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Stabilny Wzrost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564.46613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0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156.5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175.79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161.05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UniStabilny Wzrost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90907.27</v>
      </c>
      <c r="D11" s="42" t="n">
        <f aca="false">SUM(D12:D23)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90907.27</v>
      </c>
      <c r="D17" s="44" t="n">
        <f aca="false">C17/C28</f>
        <v>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0</v>
      </c>
      <c r="D26" s="44" t="n">
        <f aca="false">C26/C28</f>
        <v>0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90907.27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90907.27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2-10T20:14:52Z</dcterms:modified>
  <cp:revision>0</cp:revision>
  <dc:subject/>
  <dc:title/>
</cp:coreProperties>
</file>