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8757.28</v>
      </c>
      <c r="D9" s="8" t="n">
        <v>169078.5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8570.98</v>
      </c>
      <c r="D10" s="11" t="n">
        <v>169023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86.3</v>
      </c>
      <c r="D13" s="11" t="n">
        <f aca="false">D15</f>
        <v>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86.3</v>
      </c>
      <c r="D15" s="14" t="n">
        <v>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8757.28</v>
      </c>
      <c r="D20" s="8" t="n">
        <v>169078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4276.62</v>
      </c>
      <c r="D10" s="8" t="n">
        <v>108757.2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78570.18</v>
      </c>
      <c r="D11" s="8" t="n">
        <v>113040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9500.01</v>
      </c>
      <c r="D12" s="8" t="n">
        <v>342176.2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790.2</v>
      </c>
      <c r="D13" s="11" t="n">
        <v>13534.1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4709.81</v>
      </c>
      <c r="D15" s="11" t="n">
        <v>328642.0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8070.19</v>
      </c>
      <c r="D16" s="8" t="n">
        <v>229135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690.89</v>
      </c>
      <c r="D17" s="11" t="n">
        <v>50282.6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41</v>
      </c>
      <c r="D19" s="11" t="n">
        <v>47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033.94</v>
      </c>
      <c r="D21" s="11" t="n">
        <v>5652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0342.95</v>
      </c>
      <c r="D23" s="11" t="n">
        <v>173152.9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50.84</v>
      </c>
      <c r="D24" s="25" t="n">
        <v>-52719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8757.28</v>
      </c>
      <c r="D25" s="8" t="n">
        <v>169078.5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84.23676</v>
      </c>
      <c r="D11" s="29" t="n">
        <v>1648.7620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48.76203</v>
      </c>
      <c r="D12" s="29" t="n">
        <v>2703.079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1.75</v>
      </c>
      <c r="D14" s="31" t="n">
        <v>65.8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6.22</v>
      </c>
      <c r="D15" s="31" t="n">
        <v>57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1.49</v>
      </c>
      <c r="D16" s="31" t="n">
        <v>82.4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5.85</v>
      </c>
      <c r="D17" s="31" t="n">
        <v>62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9023.56</v>
      </c>
      <c r="D11" s="42" t="n">
        <f aca="false">SUM(D12:D23)</f>
        <v>0.99967470742594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9023.56</v>
      </c>
      <c r="D17" s="44" t="n">
        <f aca="false">C17/C28</f>
        <v>0.99967470742594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5</v>
      </c>
      <c r="D26" s="44" t="n">
        <f aca="false">C26/C28</f>
        <v>0.00032529257405551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9078.5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9078.5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9:01Z</dcterms:modified>
  <cp:revision>0</cp:revision>
  <dc:subject/>
  <dc:title/>
</cp:coreProperties>
</file>