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Top 25 Mały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68198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8198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68198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Top 25 Mały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2179.2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8955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8955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9737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130.2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291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490948.6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3980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68198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Top 25 Mały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02.259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13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55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25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Top 25 Mały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198.7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8198.7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8198.7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8198.7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5:06Z</dcterms:modified>
  <cp:revision>0</cp:revision>
  <dc:subject/>
  <dc:title/>
</cp:coreProperties>
</file>