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Quercus Shor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25007.86</v>
      </c>
      <c r="D9" s="8" t="n">
        <v>688891.5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21421.24</v>
      </c>
      <c r="D10" s="11" t="n">
        <v>684117.2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586.62</v>
      </c>
      <c r="D13" s="11" t="n">
        <f aca="false">D15</f>
        <v>4774.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586.62</v>
      </c>
      <c r="D15" s="14" t="n">
        <v>4774.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25007.86</v>
      </c>
      <c r="D20" s="8" t="n">
        <v>688891.5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hor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96670.58</v>
      </c>
      <c r="D10" s="8" t="n">
        <v>225007.8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7541.36</v>
      </c>
      <c r="D11" s="8" t="n">
        <v>403553.6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94398.63</v>
      </c>
      <c r="D12" s="8" t="n">
        <v>690716.8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4175.23</v>
      </c>
      <c r="D13" s="11" t="n">
        <v>45536.0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10223.4</v>
      </c>
      <c r="D15" s="11" t="n">
        <v>645180.7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56857.27</v>
      </c>
      <c r="D16" s="8" t="n">
        <v>287163.1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2065.21</v>
      </c>
      <c r="D17" s="11" t="n">
        <v>34866.8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1.88</v>
      </c>
      <c r="D19" s="11" t="n">
        <v>4.0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699.13</v>
      </c>
      <c r="D21" s="11" t="n">
        <v>10220.5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86081.05</v>
      </c>
      <c r="D23" s="11" t="n">
        <v>242071.7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9204.08</v>
      </c>
      <c r="D24" s="25" t="n">
        <v>60330.0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25007.86</v>
      </c>
      <c r="D25" s="8" t="n">
        <v>688891.5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hor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347.74478</v>
      </c>
      <c r="D11" s="29" t="n">
        <v>2661.9528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661.95287</v>
      </c>
      <c r="D12" s="29" t="n">
        <v>7040.4166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3.77</v>
      </c>
      <c r="D14" s="31" t="n">
        <v>83.1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5.96</v>
      </c>
      <c r="D15" s="31" t="n">
        <v>74.6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86.89</v>
      </c>
      <c r="D16" s="31" t="n">
        <v>102.5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3.18</v>
      </c>
      <c r="D17" s="31" t="n">
        <v>97.1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Shor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84117.29</v>
      </c>
      <c r="D11" s="42" t="n">
        <f aca="false">SUM(D12:D23)</f>
        <v>0.99306959169003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684117.29</v>
      </c>
      <c r="D17" s="44" t="n">
        <f aca="false">C17/C28</f>
        <v>0.99306959169003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4774.3</v>
      </c>
      <c r="D26" s="44" t="n">
        <f aca="false">C26/C28</f>
        <v>0.0069304083099635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688891.5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688891.59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8:16Z</dcterms:modified>
  <cp:revision>0</cp:revision>
  <dc:subject/>
  <dc:title/>
</cp:coreProperties>
</file>