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tus ASZ Rynku Polski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621091.19</v>
      </c>
      <c r="D9" s="8" t="n">
        <v>4079337.0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619375.21</v>
      </c>
      <c r="D10" s="11" t="n">
        <v>4078911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15.98</v>
      </c>
      <c r="D13" s="11" t="n">
        <f aca="false">D15</f>
        <v>425.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15.98</v>
      </c>
      <c r="D15" s="14" t="n">
        <v>425.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621091.19</v>
      </c>
      <c r="D20" s="8" t="n">
        <v>4079337.0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010219.56</v>
      </c>
      <c r="D10" s="8" t="n">
        <v>4621091.1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31948.45</v>
      </c>
      <c r="D11" s="8" t="n">
        <v>-653015.6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77261.32</v>
      </c>
      <c r="D12" s="8" t="n">
        <v>1223025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023281.67</v>
      </c>
      <c r="D13" s="11" t="n">
        <v>70426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53979.65</v>
      </c>
      <c r="D15" s="11" t="n">
        <v>1152599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109209.77</v>
      </c>
      <c r="D16" s="8" t="n">
        <v>1876041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65013.38</v>
      </c>
      <c r="D17" s="11" t="n">
        <v>497602.5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2176.9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.47</v>
      </c>
      <c r="D19" s="11" t="n">
        <v>63.6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3336.02</v>
      </c>
      <c r="D21" s="11" t="n">
        <v>81997.8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40843.9</v>
      </c>
      <c r="D23" s="11" t="n">
        <v>1264200.5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2820.08</v>
      </c>
      <c r="D24" s="25" t="n">
        <v>111261.4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621091.19</v>
      </c>
      <c r="D25" s="8" t="n">
        <v>4079337.0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8694.93018</v>
      </c>
      <c r="D11" s="29" t="n">
        <v>35416.5085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416.50855</v>
      </c>
      <c r="D12" s="29" t="n">
        <v>30446.4574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9.48</v>
      </c>
      <c r="D14" s="31" t="n">
        <v>130.4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8.39</v>
      </c>
      <c r="D15" s="31" t="n">
        <v>126.8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2.69</v>
      </c>
      <c r="D16" s="31" t="n">
        <v>135.0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0.43</v>
      </c>
      <c r="D17" s="31" t="n">
        <v>133.9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Rynku Polski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078911.91</v>
      </c>
      <c r="D11" s="42" t="n">
        <f aca="false">SUM(D12:D23)</f>
        <v>0.99989579188996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078911.91</v>
      </c>
      <c r="D17" s="44" t="n">
        <f aca="false">C17/C28</f>
        <v>0.99989579188996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25.1</v>
      </c>
      <c r="D26" s="44" t="n">
        <f aca="false">C26/C28</f>
        <v>0.00010420811003305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079337.0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079337.0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1:14Z</dcterms:modified>
  <cp:revision>0</cp:revision>
  <dc:subject/>
  <dc:title/>
</cp:coreProperties>
</file>