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- Allianz Surowców i Energi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6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6.5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6.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urowców i Energi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3914.5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375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375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3585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89733.9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075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32775.6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3867.9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6.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urowców i Energi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.518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6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7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9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Allianz Surowców i Energi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.57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6.57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6.5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6.5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8:10Z</dcterms:modified>
  <cp:revision>0</cp:revision>
  <dc:subject/>
  <dc:title/>
</cp:coreProperties>
</file>