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Investor Zabezpieczenia Emerytal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66262.9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66262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66262.9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Zabezpieczenia Emerytal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377153.3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957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957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8546.6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2814.4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757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974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0890.3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66262.9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Zabezpieczenia Emerytal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3108.910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7.3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9.0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7.9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Zabezpieczenia Emerytal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6262.95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66262.95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66262.9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66262.9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5:16Z</dcterms:modified>
  <cp:revision>0</cp:revision>
  <dc:subject/>
  <dc:title/>
</cp:coreProperties>
</file>