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39142.26</v>
      </c>
      <c r="D9" s="8" t="n">
        <v>988576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35714.81</v>
      </c>
      <c r="D10" s="11" t="n">
        <v>987370.3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427.45</v>
      </c>
      <c r="D13" s="11" t="n">
        <f aca="false">D15</f>
        <v>1206.3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427.45</v>
      </c>
      <c r="D15" s="14" t="n">
        <v>1206.3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39142.26</v>
      </c>
      <c r="D20" s="8" t="n">
        <v>988576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958181.2</v>
      </c>
      <c r="D10" s="8" t="n">
        <v>1939142.2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875054.09</v>
      </c>
      <c r="D11" s="8" t="n">
        <v>-808439.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40547.97</v>
      </c>
      <c r="D12" s="8" t="n">
        <v>1305948.7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67662.77</v>
      </c>
      <c r="D13" s="11" t="n">
        <v>138557.2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2885.2</v>
      </c>
      <c r="D15" s="11" t="n">
        <v>1167391.4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515602.06</v>
      </c>
      <c r="D16" s="8" t="n">
        <v>2114387.8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58425.87</v>
      </c>
      <c r="D17" s="11" t="n">
        <v>474934.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5.07</v>
      </c>
      <c r="D19" s="11" t="n">
        <v>173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0865.63</v>
      </c>
      <c r="D21" s="11" t="n">
        <v>37600.2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96145.49</v>
      </c>
      <c r="D23" s="11" t="n">
        <v>1601679.7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3984.85</v>
      </c>
      <c r="D24" s="25" t="n">
        <v>-142126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39142.26</v>
      </c>
      <c r="D25" s="8" t="n">
        <v>988576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404.48025</v>
      </c>
      <c r="D11" s="29" t="n">
        <v>7918.005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918.00552</v>
      </c>
      <c r="D12" s="29" t="n">
        <v>4573.06429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56.95</v>
      </c>
      <c r="D14" s="31" t="n">
        <v>244.4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39.52</v>
      </c>
      <c r="D15" s="31" t="n">
        <v>212.6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63.37</v>
      </c>
      <c r="D16" s="31" t="n">
        <v>259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4.47</v>
      </c>
      <c r="D17" s="31" t="n">
        <v>215.91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987370.31</v>
      </c>
      <c r="D11" s="43" t="n">
        <f aca="false">SUM(D12:D23)</f>
        <v>0.998779750627726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987370.31</v>
      </c>
      <c r="D17" s="45" t="n">
        <f aca="false">C17/C28</f>
        <v>0.998779750627726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1206.31</v>
      </c>
      <c r="D26" s="45" t="n">
        <f aca="false">C26/C28</f>
        <v>0.00122024937227425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988576.62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988576.62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6:21Z</dcterms:modified>
  <cp:revision>0</cp:revision>
  <dc:subject/>
  <dc:title/>
</cp:coreProperties>
</file>