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Raiffeisen Aktywnego Oszczędz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475697.91</v>
      </c>
      <c r="D9" s="8" t="n">
        <v>16200433.8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698534.23</v>
      </c>
      <c r="D10" s="11" t="n">
        <v>16197542.7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777163.68</v>
      </c>
      <c r="D13" s="11" t="n">
        <f aca="false">D15</f>
        <v>2891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777163.68</v>
      </c>
      <c r="D15" s="14" t="n">
        <v>2891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475697.91</v>
      </c>
      <c r="D20" s="8" t="n">
        <v>16200433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7475697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420837.85</v>
      </c>
      <c r="D11" s="8" t="n">
        <v>-1401383.5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176313.02</v>
      </c>
      <c r="D12" s="8" t="n">
        <v>11033817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405338.14</v>
      </c>
      <c r="D13" s="11" t="n">
        <v>4656620.3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770974.88</v>
      </c>
      <c r="D15" s="11" t="n">
        <v>6377197.2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55475.17</v>
      </c>
      <c r="D16" s="8" t="n">
        <v>12435201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1828.74</v>
      </c>
      <c r="D17" s="11" t="n">
        <v>4796140.2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17.7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22</v>
      </c>
      <c r="D19" s="11" t="n">
        <v>147.5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9833.37</v>
      </c>
      <c r="D20" s="11" t="n">
        <v>115666.4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405.88</v>
      </c>
      <c r="D21" s="11" t="n">
        <v>365436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59404.96</v>
      </c>
      <c r="D23" s="11" t="n">
        <v>7157393.0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4860.06</v>
      </c>
      <c r="D24" s="25" t="n">
        <v>126119.4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475697.91</v>
      </c>
      <c r="D25" s="8" t="n">
        <v>16200433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62928.424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2928.42453</v>
      </c>
      <c r="D12" s="29" t="n">
        <v>156952.933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2.4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.01</v>
      </c>
      <c r="D15" s="31" t="n">
        <v>102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2.59</v>
      </c>
      <c r="D16" s="31" t="n">
        <v>103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49</v>
      </c>
      <c r="D17" s="31" t="n">
        <v>103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Oszczędz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197542.75</v>
      </c>
      <c r="D11" s="42" t="n">
        <f aca="false">SUM(D12:D23)</f>
        <v>0.99982154305061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197542.75</v>
      </c>
      <c r="D17" s="44" t="n">
        <f aca="false">C17/C28</f>
        <v>0.99982154305061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891.08</v>
      </c>
      <c r="D26" s="44" t="n">
        <f aca="false">C26/C28</f>
        <v>0.00017845694938405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200433.8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200433.8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4:08Z</dcterms:modified>
  <cp:revision>0</cp:revision>
  <dc:subject/>
  <dc:title/>
</cp:coreProperties>
</file>