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BlackRock World Mining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23436.81</v>
      </c>
      <c r="D9" s="8" t="n">
        <v>207214.5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23097.56</v>
      </c>
      <c r="D10" s="11" t="n">
        <v>207152.2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39.25</v>
      </c>
      <c r="D13" s="11" t="n">
        <f aca="false">D15</f>
        <v>62.2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39.25</v>
      </c>
      <c r="D15" s="14" t="n">
        <v>62.2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23436.81</v>
      </c>
      <c r="D20" s="8" t="n">
        <v>207214.5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Mining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7923.14</v>
      </c>
      <c r="D10" s="8" t="n">
        <v>323436.8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97608.62</v>
      </c>
      <c r="D11" s="8" t="n">
        <v>204767.3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213494.31</v>
      </c>
      <c r="D12" s="8" t="n">
        <v>941320.8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16582.92</v>
      </c>
      <c r="D13" s="11" t="n">
        <v>57757.1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96911.39</v>
      </c>
      <c r="D15" s="11" t="n">
        <v>883563.6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15885.69</v>
      </c>
      <c r="D16" s="8" t="n">
        <v>736553.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000.11</v>
      </c>
      <c r="D17" s="11" t="n">
        <v>15896.3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77.0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7.74</v>
      </c>
      <c r="D19" s="11" t="n">
        <v>62.3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922.57</v>
      </c>
      <c r="D21" s="11" t="n">
        <v>11681.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04955.27</v>
      </c>
      <c r="D23" s="11" t="n">
        <v>708836.6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12094.95</v>
      </c>
      <c r="D24" s="25" t="n">
        <v>-320989.6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23436.81</v>
      </c>
      <c r="D25" s="8" t="n">
        <v>207214.5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Mining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379.16879</v>
      </c>
      <c r="D11" s="29" t="n">
        <v>58426.3218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8426.32188</v>
      </c>
      <c r="D12" s="29" t="n">
        <v>6433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7.05</v>
      </c>
      <c r="D14" s="31" t="n">
        <v>5.5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5.17</v>
      </c>
      <c r="D15" s="31" t="n">
        <v>3.0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7.92</v>
      </c>
      <c r="D16" s="31" t="n">
        <v>5.7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5.53</v>
      </c>
      <c r="D17" s="31" t="n">
        <v>3.2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World Mining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07152.26</v>
      </c>
      <c r="D11" s="42" t="n">
        <f aca="false">SUM(D12:D23)</f>
        <v>0.99969958667469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07152.26</v>
      </c>
      <c r="D17" s="44" t="n">
        <f aca="false">C17/C28</f>
        <v>0.999699586674698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62.25</v>
      </c>
      <c r="D26" s="44" t="n">
        <f aca="false">C26/C28</f>
        <v>0.000300413325302364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07214.5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207214.51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9:54Z</dcterms:modified>
  <cp:revision>0</cp:revision>
  <dc:subject/>
  <dc:title/>
</cp:coreProperties>
</file>