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42364.82</v>
      </c>
      <c r="D9" s="8" t="n">
        <v>608451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42020.74</v>
      </c>
      <c r="D10" s="11" t="n">
        <v>608241.4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44.08</v>
      </c>
      <c r="D13" s="11" t="n">
        <f aca="false">D15</f>
        <v>210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44.08</v>
      </c>
      <c r="D15" s="14" t="n">
        <v>210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42364.82</v>
      </c>
      <c r="D20" s="8" t="n">
        <v>608451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6244.93</v>
      </c>
      <c r="D10" s="8" t="n">
        <v>2242364.8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03839.35</v>
      </c>
      <c r="D11" s="8" t="n">
        <v>-1217642.4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687118.96</v>
      </c>
      <c r="D12" s="8" t="n">
        <v>1305554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4691.22</v>
      </c>
      <c r="D13" s="11" t="n">
        <v>7794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72427.74</v>
      </c>
      <c r="D15" s="11" t="n">
        <v>1227606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83279.61</v>
      </c>
      <c r="D16" s="8" t="n">
        <v>2523197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251.97</v>
      </c>
      <c r="D17" s="11" t="n">
        <v>409730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9355.8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82</v>
      </c>
      <c r="D19" s="11" t="n">
        <v>49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667.38</v>
      </c>
      <c r="D21" s="11" t="n">
        <v>3109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29358.44</v>
      </c>
      <c r="D23" s="11" t="n">
        <v>2062970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7719.46</v>
      </c>
      <c r="D24" s="25" t="n">
        <v>-416270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42364.82</v>
      </c>
      <c r="D25" s="8" t="n">
        <v>608451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6870.22058</v>
      </c>
      <c r="D11" s="29" t="n">
        <v>159121.4151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9121.41519</v>
      </c>
      <c r="D12" s="29" t="n">
        <v>58995.290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83</v>
      </c>
      <c r="D14" s="31" t="n">
        <v>14.0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26</v>
      </c>
      <c r="D15" s="31" t="n">
        <v>9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41</v>
      </c>
      <c r="D16" s="31" t="n">
        <v>15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9</v>
      </c>
      <c r="D17" s="31" t="n">
        <v>10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08241.45</v>
      </c>
      <c r="D11" s="42" t="n">
        <f aca="false">SUM(D12:D23)</f>
        <v>0.99965458223284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08241.45</v>
      </c>
      <c r="D17" s="44" t="n">
        <f aca="false">C17/C28</f>
        <v>0.99965458223284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10.17</v>
      </c>
      <c r="D26" s="44" t="n">
        <f aca="false">C26/C28</f>
        <v>0.00034541776715131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08451.6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/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608451.6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2:09Z</dcterms:modified>
  <cp:revision>0</cp:revision>
  <dc:subject/>
  <dc:title/>
</cp:coreProperties>
</file>