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Skarbiec Top Funduszy Zagranicz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82799.02</v>
      </c>
      <c r="D9" s="8" t="n">
        <v>1479951.3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82760.66</v>
      </c>
      <c r="D10" s="11" t="n">
        <v>1468078.2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8.36</v>
      </c>
      <c r="D13" s="11" t="n">
        <f aca="false">D15</f>
        <v>11873.1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8.36</v>
      </c>
      <c r="D15" s="14" t="n">
        <v>11873.1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82799.02</v>
      </c>
      <c r="D20" s="8" t="n">
        <v>1479951.3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58050.52</v>
      </c>
      <c r="D10" s="8" t="n">
        <v>382799.0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10131.04</v>
      </c>
      <c r="D11" s="8" t="n">
        <v>1247270.0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46742.64</v>
      </c>
      <c r="D12" s="8" t="n">
        <v>6762217.2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1648.91</v>
      </c>
      <c r="D13" s="11" t="n">
        <v>5207.9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05093.73</v>
      </c>
      <c r="D15" s="11" t="n">
        <v>6757009.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6611.6</v>
      </c>
      <c r="D16" s="8" t="n">
        <v>5514947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0868.92</v>
      </c>
      <c r="D17" s="11" t="n">
        <v>12442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7</v>
      </c>
      <c r="D19" s="11" t="n">
        <v>11.7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486.93</v>
      </c>
      <c r="D21" s="11" t="n">
        <v>35353.0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1252.05</v>
      </c>
      <c r="D23" s="11" t="n">
        <v>5355157.4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4617.46</v>
      </c>
      <c r="D24" s="25" t="n">
        <v>-150117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82799.02</v>
      </c>
      <c r="D25" s="8" t="n">
        <v>1479951.3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721.12077</v>
      </c>
      <c r="D11" s="29" t="n">
        <v>3956.1825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956.18253</v>
      </c>
      <c r="D12" s="29" t="n">
        <v>14793.210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1.83</v>
      </c>
      <c r="D14" s="31" t="n">
        <v>96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7.02</v>
      </c>
      <c r="D15" s="31" t="n">
        <v>91.8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8.35</v>
      </c>
      <c r="D16" s="31" t="n">
        <v>107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6.75</v>
      </c>
      <c r="D17" s="31" t="n">
        <v>99.2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Top Funduszy Zagranicz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68078.23</v>
      </c>
      <c r="D11" s="42" t="n">
        <f aca="false">SUM(D12:D23)</f>
        <v>0.99197734449882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468078.23</v>
      </c>
      <c r="D17" s="44" t="n">
        <f aca="false">C17/C28</f>
        <v>0.99197734449882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1873.14</v>
      </c>
      <c r="D26" s="44" t="n">
        <f aca="false">C26/C28</f>
        <v>0.0080226555011736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479951.3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479951.3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7:42Z</dcterms:modified>
  <cp:revision>0</cp:revision>
  <dc:subject/>
  <dc:title/>
</cp:coreProperties>
</file>