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Unikorona Ak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562396.8</v>
      </c>
      <c r="D9" s="8" t="n">
        <v>4656413.8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542838.76</v>
      </c>
      <c r="D10" s="11" t="n">
        <v>4650445.0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9558.04</v>
      </c>
      <c r="D13" s="11" t="n">
        <f aca="false">D15</f>
        <v>5968.8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9558.04</v>
      </c>
      <c r="D15" s="14" t="n">
        <v>5968.8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562396.8</v>
      </c>
      <c r="D20" s="8" t="n">
        <v>4656413.8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251864.75</v>
      </c>
      <c r="D10" s="8" t="n">
        <v>6562396.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7599.83</v>
      </c>
      <c r="D11" s="8" t="n">
        <v>-1284285.9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734096.75</v>
      </c>
      <c r="D12" s="8" t="n">
        <v>1644294.0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86032.67</v>
      </c>
      <c r="D13" s="11" t="n">
        <v>1104682.0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48064.08</v>
      </c>
      <c r="D15" s="11" t="n">
        <v>539611.9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626496.92</v>
      </c>
      <c r="D16" s="8" t="n">
        <v>2928579.9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08129.81</v>
      </c>
      <c r="D17" s="11" t="n">
        <v>1904131.5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999.01</v>
      </c>
      <c r="D19" s="11" t="n">
        <v>5617.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147.67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6152.39</v>
      </c>
      <c r="D21" s="11" t="n">
        <v>165396.4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934068.04</v>
      </c>
      <c r="D23" s="11" t="n">
        <v>853434.8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02932.22</v>
      </c>
      <c r="D24" s="25" t="n">
        <v>-621697.0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562396.8</v>
      </c>
      <c r="D25" s="8" t="n">
        <v>4656413.8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1701.56052</v>
      </c>
      <c r="D11" s="29" t="n">
        <v>32143.6441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2143.64412</v>
      </c>
      <c r="D12" s="29" t="n">
        <v>25610.99813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97.21</v>
      </c>
      <c r="D14" s="30" t="n">
        <v>203.5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89.37</v>
      </c>
      <c r="D15" s="30" t="n">
        <v>171.7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16.21</v>
      </c>
      <c r="D16" s="30" t="n">
        <v>223.1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03.55</v>
      </c>
      <c r="D17" s="30" t="n">
        <v>181.5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Akcje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4650445.04</v>
      </c>
      <c r="D11" s="41" t="n">
        <f aca="false">SUM(D12:D23)</f>
        <v>0.998718148737067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4650445.04</v>
      </c>
      <c r="D17" s="43" t="n">
        <f aca="false">C17/C28</f>
        <v>0.998718148737067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5968.83</v>
      </c>
      <c r="D26" s="43" t="n">
        <f aca="false">C26/C28</f>
        <v>0.00128185126293338</v>
      </c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4656413.87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4656413.87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5:23Z</dcterms:modified>
  <cp:revision>0</cp:revision>
  <dc:subject/>
  <dc:title/>
</cp:coreProperties>
</file>