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Altus Short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86247.34</v>
      </c>
      <c r="D9" s="8" t="n">
        <v>351616.8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76196.84</v>
      </c>
      <c r="D10" s="11" t="n">
        <v>338249.6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0050.5</v>
      </c>
      <c r="D13" s="11" t="n">
        <f aca="false">D15</f>
        <v>13367.13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0050.5</v>
      </c>
      <c r="D15" s="14" t="n">
        <v>13367.13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86247.34</v>
      </c>
      <c r="D20" s="8" t="n">
        <v>351616.8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Short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505207.6</v>
      </c>
      <c r="D10" s="8" t="n">
        <v>186247.3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283170.6</v>
      </c>
      <c r="D11" s="8" t="n">
        <v>142820.72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035011.83</v>
      </c>
      <c r="D12" s="8" t="n">
        <v>368640.5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92604.1</v>
      </c>
      <c r="D13" s="11" t="n">
        <v>9377.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942407.73</v>
      </c>
      <c r="D15" s="11" t="n">
        <v>359263.1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318182.43</v>
      </c>
      <c r="D16" s="8" t="n">
        <v>225819.8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4477.21</v>
      </c>
      <c r="D17" s="11" t="n">
        <v>19658.2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2.46</v>
      </c>
      <c r="D19" s="11" t="n">
        <v>4.6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635.76</v>
      </c>
      <c r="D21" s="11" t="n">
        <v>2436.8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299057</v>
      </c>
      <c r="D23" s="11" t="n">
        <v>203720.0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35789.66</v>
      </c>
      <c r="D24" s="25" t="n">
        <v>22548.7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86247.34</v>
      </c>
      <c r="D25" s="8" t="n">
        <v>351616.8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Short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5230.97536</v>
      </c>
      <c r="D11" s="29" t="n">
        <v>1789.8906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789.89069</v>
      </c>
      <c r="D12" s="29" t="n">
        <v>3029.5537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6.58</v>
      </c>
      <c r="D14" s="31" t="n">
        <v>98.4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2.09</v>
      </c>
      <c r="D15" s="31" t="n">
        <v>90.1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0.46</v>
      </c>
      <c r="D16" s="31" t="n">
        <v>114.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8.44</v>
      </c>
      <c r="D17" s="31" t="n">
        <v>111.6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tus Short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38249.68</v>
      </c>
      <c r="D11" s="42" t="n">
        <f aca="false">SUM(D12:D23)</f>
        <v>0.96198381414130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338249.68</v>
      </c>
      <c r="D17" s="44" t="n">
        <f aca="false">C17/C28</f>
        <v>0.961983814141309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3367.13</v>
      </c>
      <c r="D26" s="44" t="n">
        <f aca="false">C26/C28</f>
        <v>0.0380161858586909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351616.81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351616.81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11:35Z</dcterms:modified>
  <cp:revision>0</cp:revision>
  <dc:subject/>
  <dc:title/>
</cp:coreProperties>
</file>