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9006.66</v>
      </c>
      <c r="D9" s="8" t="n">
        <v>387607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66831.15</v>
      </c>
      <c r="D10" s="11" t="n">
        <v>386690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175.51</v>
      </c>
      <c r="D13" s="11" t="n">
        <f aca="false">D15</f>
        <v>916.8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175.51</v>
      </c>
      <c r="D15" s="14" t="n">
        <v>916.8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9006.66</v>
      </c>
      <c r="D20" s="8" t="n">
        <v>387607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30000.34</v>
      </c>
      <c r="D10" s="8" t="n">
        <v>269006.6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55341.94</v>
      </c>
      <c r="D11" s="8" t="n">
        <v>141329.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5761.92</v>
      </c>
      <c r="D12" s="8" t="n">
        <v>281694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8109.44</v>
      </c>
      <c r="D13" s="22" t="n">
        <v>43926.2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7652.48</v>
      </c>
      <c r="D15" s="11" t="n">
        <v>237768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1103.86</v>
      </c>
      <c r="D16" s="8" t="n">
        <v>140365.0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8834.87</v>
      </c>
      <c r="D17" s="11" t="n">
        <v>83293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1.18</v>
      </c>
      <c r="D19" s="11" t="n">
        <v>154.7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803.62</v>
      </c>
      <c r="D21" s="11" t="n">
        <v>10630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0344.19</v>
      </c>
      <c r="D23" s="11" t="n">
        <v>46286.3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5651.74</v>
      </c>
      <c r="D24" s="26" t="n">
        <v>-22728.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9006.66</v>
      </c>
      <c r="D25" s="8" t="n">
        <v>387607.46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945.6426</v>
      </c>
      <c r="D11" s="30" t="n">
        <v>2432.3714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432.37147</v>
      </c>
      <c r="D12" s="30" t="n">
        <v>3714.6073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2.03</v>
      </c>
      <c r="D14" s="32" t="n">
        <v>109.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8.21</v>
      </c>
      <c r="D15" s="32" t="n">
        <v>101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3.17</v>
      </c>
      <c r="D16" s="32" t="n">
        <v>116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9.7</v>
      </c>
      <c r="D17" s="32" t="n">
        <v>104.1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386690.62</v>
      </c>
      <c r="D11" s="43" t="n">
        <f aca="false">SUM(D12:D23)</f>
        <v>0.99763461724911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386690.62</v>
      </c>
      <c r="D17" s="45" t="n">
        <f aca="false">C17/C28</f>
        <v>0.99763461724911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916.84</v>
      </c>
      <c r="D26" s="45" t="n">
        <f aca="false">C26/C28</f>
        <v>0.00236538275088926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387607.46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387607.46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3:59Z</dcterms:modified>
  <cp:revision>0</cp:revision>
  <dc:subject/>
  <dc:title/>
</cp:coreProperties>
</file>