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960984.48</v>
      </c>
      <c r="D9" s="8" t="n">
        <v>4534520.9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930284.8</v>
      </c>
      <c r="D10" s="11" t="n">
        <v>4529661.1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0699.68</v>
      </c>
      <c r="D13" s="11" t="n">
        <f aca="false">D15</f>
        <v>4859.7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0699.68</v>
      </c>
      <c r="D15" s="14" t="n">
        <v>4859.7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960984.48</v>
      </c>
      <c r="D20" s="8" t="n">
        <v>4534520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277691.68</v>
      </c>
      <c r="D10" s="8" t="n">
        <v>6960984.4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65667.92</v>
      </c>
      <c r="D11" s="8" t="n">
        <v>-2034783.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09029.89</v>
      </c>
      <c r="D12" s="8" t="n">
        <v>1046414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91427.3</v>
      </c>
      <c r="D13" s="22" t="n">
        <v>679249.7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17602.59</v>
      </c>
      <c r="D15" s="11" t="n">
        <v>367164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874697.81</v>
      </c>
      <c r="D16" s="8" t="n">
        <v>3081198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17653.73</v>
      </c>
      <c r="D17" s="11" t="n">
        <v>1223757.5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51073.1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15.38</v>
      </c>
      <c r="D19" s="11" t="n">
        <v>3261.5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3601.53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2423.85</v>
      </c>
      <c r="D21" s="11" t="n">
        <v>157670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67503.32</v>
      </c>
      <c r="D23" s="11" t="n">
        <v>1545435.8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148960.72</v>
      </c>
      <c r="D24" s="26" t="n">
        <v>-391679.6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960984.48</v>
      </c>
      <c r="D25" s="8" t="n">
        <v>4534520.94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4139.88218</v>
      </c>
      <c r="D11" s="30" t="n">
        <v>22541.9099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2541.90997</v>
      </c>
      <c r="D12" s="30" t="n">
        <v>15843.5157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01.48</v>
      </c>
      <c r="D14" s="31" t="n">
        <v>307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94.87</v>
      </c>
      <c r="D15" s="31" t="n">
        <v>276.4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6.33</v>
      </c>
      <c r="D16" s="31" t="n">
        <v>324.0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7.44</v>
      </c>
      <c r="D17" s="31" t="n">
        <v>285.9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529661.15</v>
      </c>
      <c r="D11" s="42" t="n">
        <f aca="false">SUM(D12:D23)</f>
        <v>0.9989282682637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529661.15</v>
      </c>
      <c r="D17" s="44" t="n">
        <f aca="false">C17/C28</f>
        <v>0.9989282682637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859.79</v>
      </c>
      <c r="D26" s="44" t="n">
        <f aca="false">C26/C28</f>
        <v>0.0010717317362305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534520.9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534520.9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5:08Z</dcterms:modified>
  <cp:revision>0</cp:revision>
  <dc:subject/>
  <dc:title/>
</cp:coreProperties>
</file>