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Skarbiec Top Brand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32178.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32178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32178.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Brand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47374.8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2490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490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625.1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625.1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5196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32178.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Brand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842.684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3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40.0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Top Brand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32178.2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32178.2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32178.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32178.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8:20Z</dcterms:modified>
  <cp:revision>0</cp:revision>
  <dc:subject/>
  <dc:title/>
</cp:coreProperties>
</file>