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MetLife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72424.59</v>
      </c>
      <c r="D9" s="8" t="n">
        <v>1069317.4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23579.28</v>
      </c>
      <c r="D10" s="11" t="n">
        <v>1069171.5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48845.31</v>
      </c>
      <c r="D13" s="11" t="n">
        <f aca="false">D15</f>
        <v>145.8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48845.31</v>
      </c>
      <c r="D15" s="14" t="n">
        <v>145.8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72424.59</v>
      </c>
      <c r="D20" s="8" t="n">
        <v>1069317.4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160064.85</v>
      </c>
      <c r="D10" s="8" t="n">
        <v>1672424.5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60335.85</v>
      </c>
      <c r="D11" s="8" t="n">
        <v>-627918.2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24045.77</v>
      </c>
      <c r="D12" s="8" t="n">
        <v>1469163.4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1441.06</v>
      </c>
      <c r="D13" s="11" t="n">
        <v>43988.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12604.71</v>
      </c>
      <c r="D15" s="11" t="n">
        <v>1425175.0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63709.92</v>
      </c>
      <c r="D16" s="8" t="n">
        <v>2097081.7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8563.38</v>
      </c>
      <c r="D17" s="11" t="n">
        <v>376828.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4.42</v>
      </c>
      <c r="D19" s="11" t="n">
        <v>57.2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400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5431.84</v>
      </c>
      <c r="D21" s="11" t="n">
        <v>31084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35700.28</v>
      </c>
      <c r="D23" s="11" t="n">
        <v>1689110.9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2023.89</v>
      </c>
      <c r="D24" s="25" t="n">
        <v>24811.1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72424.59</v>
      </c>
      <c r="D25" s="8" t="n">
        <v>1069317.4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5920.47448</v>
      </c>
      <c r="D11" s="29" t="n">
        <v>102369.4375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2369.43758</v>
      </c>
      <c r="D12" s="29" t="n">
        <v>66243.591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5.28</v>
      </c>
      <c r="D14" s="31" t="n">
        <v>15.8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.28</v>
      </c>
      <c r="D15" s="31" t="n">
        <v>15.8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.86</v>
      </c>
      <c r="D16" s="31" t="n">
        <v>16.1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.86</v>
      </c>
      <c r="D17" s="31" t="n">
        <v>16.1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MetLife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69171.57</v>
      </c>
      <c r="D11" s="42" t="n">
        <f aca="false">SUM(D12:D23)</f>
        <v>0.99986358587773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69171.57</v>
      </c>
      <c r="D17" s="44" t="n">
        <f aca="false">C17/C28</f>
        <v>0.99986358587773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45.87</v>
      </c>
      <c r="D26" s="44" t="n">
        <f aca="false">C26/C28</f>
        <v>0.0001364141222647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69317.4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069317.4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3:12Z</dcterms:modified>
  <cp:revision>0</cp:revision>
  <dc:subject/>
  <dc:title/>
</cp:coreProperties>
</file>