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Franklin Indi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558157.52</v>
      </c>
      <c r="D9" s="8" t="n">
        <v>1544542.2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558039.56</v>
      </c>
      <c r="D10" s="11" t="n">
        <v>1544484.7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117.96</v>
      </c>
      <c r="D13" s="11" t="n">
        <f aca="false">D15</f>
        <v>57.5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117.96</v>
      </c>
      <c r="D15" s="14" t="n">
        <v>57.5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558157.52</v>
      </c>
      <c r="D20" s="8" t="n">
        <v>1544542.2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Franklin Ind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315894.9</v>
      </c>
      <c r="D10" s="8" t="n">
        <v>1558157.52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944590.98</v>
      </c>
      <c r="D11" s="8" t="n">
        <v>104932.7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206865.69</v>
      </c>
      <c r="D12" s="8" t="n">
        <v>3871097.1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9826.27</v>
      </c>
      <c r="D13" s="11" t="n">
        <v>44522.2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167039.42</v>
      </c>
      <c r="D15" s="11" t="n">
        <v>3826574.83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262274.71</v>
      </c>
      <c r="D16" s="8" t="n">
        <v>3766164.3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44286.88</v>
      </c>
      <c r="D17" s="11" t="n">
        <v>219516.9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197.48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7.31</v>
      </c>
      <c r="D19" s="11" t="n">
        <v>103.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7377.43</v>
      </c>
      <c r="D21" s="11" t="n">
        <v>35461.6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200583.09</v>
      </c>
      <c r="D23" s="11" t="n">
        <v>3510884.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297671.64</v>
      </c>
      <c r="D24" s="25" t="n">
        <v>-118547.9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558157.52</v>
      </c>
      <c r="D25" s="8" t="n">
        <v>1544542.2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Franklin Indi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29412.93296</v>
      </c>
      <c r="D11" s="29" t="n">
        <v>100324.5048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00324.50483</v>
      </c>
      <c r="D12" s="29" t="n">
        <v>104427.63489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0.74</v>
      </c>
      <c r="D14" s="31" t="n">
        <v>15.5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0.12</v>
      </c>
      <c r="D15" s="31" t="n">
        <v>14.12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6.06</v>
      </c>
      <c r="D16" s="31" t="n">
        <v>17.2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5.53</v>
      </c>
      <c r="D17" s="31" t="n">
        <v>14.79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Franklin Indi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544484.72</v>
      </c>
      <c r="D11" s="42" t="n">
        <f aca="false">SUM(D12:D23)</f>
        <v>0.999962739770146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544484.72</v>
      </c>
      <c r="D17" s="44" t="n">
        <f aca="false">C17/C28</f>
        <v>0.999962739770146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57.55</v>
      </c>
      <c r="D26" s="44" t="n">
        <f aca="false">C26/C28</f>
        <v>3.72602298543762E-005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544542.27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/>
      <c r="D29" s="44" t="n">
        <f aca="false">C29/C28</f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1544542.27</v>
      </c>
      <c r="D30" s="44" t="n">
        <f aca="false">C30/C28</f>
        <v>1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12:20Z</dcterms:modified>
  <cp:revision>0</cp:revision>
  <dc:subject/>
  <dc:title/>
</cp:coreProperties>
</file>