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54475.86</v>
      </c>
      <c r="D9" s="8" t="n">
        <v>3043238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52340.02</v>
      </c>
      <c r="D10" s="11" t="n">
        <v>3042532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135.84</v>
      </c>
      <c r="D13" s="11" t="n">
        <f aca="false">D15</f>
        <v>705.2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135.84</v>
      </c>
      <c r="D15" s="14" t="n">
        <v>705.2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54475.86</v>
      </c>
      <c r="D20" s="8" t="n">
        <v>3043238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428819.47</v>
      </c>
      <c r="D10" s="8" t="n">
        <v>3954475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719157.96</v>
      </c>
      <c r="D11" s="8" t="n">
        <v>-938559.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5787.93</v>
      </c>
      <c r="D12" s="8" t="n">
        <v>655229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86207.21</v>
      </c>
      <c r="D13" s="11" t="n">
        <v>107520.3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9580.72</v>
      </c>
      <c r="D15" s="11" t="n">
        <v>547709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04945.89</v>
      </c>
      <c r="D16" s="8" t="n">
        <v>1593789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3428.59</v>
      </c>
      <c r="D17" s="11" t="n">
        <v>695842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073.15</v>
      </c>
      <c r="D18" s="11" t="n">
        <v>30234.5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5.4</v>
      </c>
      <c r="D19" s="11" t="n">
        <v>168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4425.1</v>
      </c>
      <c r="D21" s="11" t="n">
        <v>78668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5913.65</v>
      </c>
      <c r="D23" s="11" t="n">
        <v>788874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4814.35</v>
      </c>
      <c r="D24" s="25" t="n">
        <v>27321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54475.86</v>
      </c>
      <c r="D25" s="8" t="n">
        <v>3043238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0108.17684</v>
      </c>
      <c r="D11" s="29" t="n">
        <v>118015.527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015.52762</v>
      </c>
      <c r="D12" s="29" t="n">
        <v>90175.840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.61</v>
      </c>
      <c r="D14" s="31" t="n">
        <v>33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1.36</v>
      </c>
      <c r="D15" s="31" t="n">
        <v>33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3.52</v>
      </c>
      <c r="D16" s="31" t="n">
        <v>33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3.49</v>
      </c>
      <c r="D17" s="31" t="n">
        <v>33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042532.87</v>
      </c>
      <c r="D11" s="42" t="n">
        <f aca="false">SUM(D12:D23)</f>
        <v>0.9997682698555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042532.87</v>
      </c>
      <c r="D17" s="44" t="n">
        <f aca="false">C17/C28</f>
        <v>0.99976826985550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05.21</v>
      </c>
      <c r="D26" s="44" t="n">
        <f aca="false">C26/C28</f>
        <v>0.00023173014449135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043238.0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043238.0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7:30Z</dcterms:modified>
  <cp:revision>0</cp:revision>
  <dc:subject/>
  <dc:title/>
</cp:coreProperties>
</file>