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BlackRock Fixed Income Global Opportunitie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1032083.85</v>
      </c>
      <c r="D9" s="8" t="n">
        <v>7303244.4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978315.98</v>
      </c>
      <c r="D10" s="11" t="n">
        <v>7302664.3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53767.87</v>
      </c>
      <c r="D13" s="11" t="n">
        <f aca="false">D15</f>
        <v>580.1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53767.87</v>
      </c>
      <c r="D15" s="14" t="n">
        <v>580.1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1032083.85</v>
      </c>
      <c r="D20" s="8" t="n">
        <v>7303244.4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Fixed Income Global Opportunitie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8094019.94</v>
      </c>
      <c r="D10" s="8" t="n">
        <v>11032083.8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362723.76</v>
      </c>
      <c r="D11" s="8" t="n">
        <v>-3768890.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633115.64</v>
      </c>
      <c r="D12" s="8" t="n">
        <v>3051819.0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520771.38</v>
      </c>
      <c r="D13" s="11" t="n">
        <v>461297.1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112344.26</v>
      </c>
      <c r="D15" s="11" t="n">
        <v>2590521.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270391.88</v>
      </c>
      <c r="D16" s="8" t="n">
        <v>6820709.5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163850.9</v>
      </c>
      <c r="D17" s="11" t="n">
        <v>1649837.5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99068.82</v>
      </c>
      <c r="D18" s="11" t="n">
        <v>82258.41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10.77</v>
      </c>
      <c r="D19" s="11" t="n">
        <v>357.0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32102.38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03793.72</v>
      </c>
      <c r="D21" s="11" t="n">
        <v>189900.2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571365.29</v>
      </c>
      <c r="D23" s="11" t="n">
        <v>4898356.2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75340.15</v>
      </c>
      <c r="D24" s="25" t="n">
        <v>40051.1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1032083.85</v>
      </c>
      <c r="D25" s="8" t="n">
        <v>7303244.4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Fixed Income Global Opportunitie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95586.45622</v>
      </c>
      <c r="D11" s="29" t="n">
        <v>763974.6680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63974.66806</v>
      </c>
      <c r="D12" s="29" t="n">
        <v>507129.4708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.59</v>
      </c>
      <c r="D14" s="31" t="n">
        <v>14.3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.59</v>
      </c>
      <c r="D15" s="31" t="n">
        <v>14.3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.39</v>
      </c>
      <c r="D16" s="31" t="n">
        <v>14.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.37</v>
      </c>
      <c r="D17" s="31" t="n">
        <v>14.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Fixed Income Global Opportunitie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302664.38</v>
      </c>
      <c r="D11" s="42" t="n">
        <f aca="false">SUM(D12:D23)</f>
        <v>0.99992056818023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302664.38</v>
      </c>
      <c r="D17" s="44" t="n">
        <f aca="false">C17/C28</f>
        <v>0.99992056818023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580.11</v>
      </c>
      <c r="D26" s="44" t="n">
        <f aca="false">C26/C28</f>
        <v>7.94318197609731E-00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303244.49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7303244.49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0:17Z</dcterms:modified>
  <cp:revision>0</cp:revision>
  <dc:subject/>
  <dc:title/>
</cp:coreProperties>
</file>