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Raiffeise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05001.91</v>
      </c>
      <c r="D9" s="8" t="n">
        <v>3357310.2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02776.86</v>
      </c>
      <c r="D10" s="11" t="n">
        <v>3356372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225.05</v>
      </c>
      <c r="D13" s="11" t="n">
        <f aca="false">D15</f>
        <v>937.6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225.05</v>
      </c>
      <c r="D15" s="14" t="n">
        <v>937.6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05001.91</v>
      </c>
      <c r="D20" s="8" t="n">
        <v>3357310.2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505001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21711.61</v>
      </c>
      <c r="D11" s="8" t="n">
        <v>2176738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67436.2</v>
      </c>
      <c r="D12" s="8" t="n">
        <v>6322386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12860.65</v>
      </c>
      <c r="D13" s="11" t="n">
        <v>1537416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4575.55</v>
      </c>
      <c r="D15" s="11" t="n">
        <v>4784970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5724.59</v>
      </c>
      <c r="D16" s="8" t="n">
        <v>4145648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69.59</v>
      </c>
      <c r="D17" s="11" t="n">
        <v>1229388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442.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73</v>
      </c>
      <c r="D19" s="11" t="n">
        <v>63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504.1</v>
      </c>
      <c r="D20" s="11" t="n">
        <v>25446.05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529.87</v>
      </c>
      <c r="D21" s="11" t="n">
        <v>84358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6320.3</v>
      </c>
      <c r="D23" s="11" t="n">
        <v>2801949.1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6709.7</v>
      </c>
      <c r="D24" s="25" t="n">
        <v>-324430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05001.91</v>
      </c>
      <c r="D25" s="8" t="n">
        <v>3357310.2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214.912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214.91202</v>
      </c>
      <c r="D12" s="29" t="n">
        <v>35112.1732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8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6.58</v>
      </c>
      <c r="D15" s="31" t="n">
        <v>94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0.95</v>
      </c>
      <c r="D16" s="31" t="n">
        <v>104.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8.77</v>
      </c>
      <c r="D17" s="31" t="n">
        <v>95.5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56372.64</v>
      </c>
      <c r="D11" s="42" t="n">
        <f aca="false">SUM(D12:D23)</f>
        <v>0.99972072583997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356372.64</v>
      </c>
      <c r="D17" s="44" t="n">
        <f aca="false">C17/C28</f>
        <v>0.99972072583997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37.61</v>
      </c>
      <c r="D26" s="44" t="n">
        <f aca="false">C26/C28</f>
        <v>0.00027927416002140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357310.2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357310.2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4:29Z</dcterms:modified>
  <cp:revision>0</cp:revision>
  <dc:subject/>
  <dc:title/>
</cp:coreProperties>
</file>