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Allianz Obligacji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Obligacji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0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0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Obligacji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0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0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0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Obligacji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0</v>
      </c>
      <c r="D17" s="44" t="n">
        <v>0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0</v>
      </c>
      <c r="D26" s="44" t="n">
        <v>0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0</v>
      </c>
      <c r="D28" s="46" t="n">
        <v>0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8:30Z</dcterms:modified>
  <cp:revision>0</cp:revision>
  <dc:subject/>
  <dc:title/>
</cp:coreProperties>
</file>