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Raiffeisen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554141.35</v>
      </c>
      <c r="D9" s="8" t="n">
        <v>76587601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455633.94</v>
      </c>
      <c r="D10" s="11" t="n">
        <v>75219860.9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8507.41</v>
      </c>
      <c r="D13" s="11" t="n">
        <f aca="false">D15</f>
        <v>1367740.7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8507.41</v>
      </c>
      <c r="D15" s="14" t="n">
        <v>1367740.7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554141.35</v>
      </c>
      <c r="D20" s="8" t="n">
        <v>76587601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6554141.3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6312476.38</v>
      </c>
      <c r="D11" s="8" t="n">
        <v>45708795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6659771</v>
      </c>
      <c r="D12" s="8" t="n">
        <v>59063354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25054.78</v>
      </c>
      <c r="D13" s="11" t="n">
        <v>8387342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0134716.22</v>
      </c>
      <c r="D15" s="11" t="n">
        <v>50676011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7294.62</v>
      </c>
      <c r="D16" s="8" t="n">
        <v>13354559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3986.76</v>
      </c>
      <c r="D17" s="11" t="n">
        <v>9504859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2583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94</v>
      </c>
      <c r="D19" s="11" t="n">
        <v>576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474.94</v>
      </c>
      <c r="D20" s="11" t="n">
        <v>40848.1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679.71</v>
      </c>
      <c r="D21" s="11" t="n">
        <v>841487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66136.27</v>
      </c>
      <c r="D23" s="11" t="n">
        <v>2934204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1664.97</v>
      </c>
      <c r="D24" s="25" t="n">
        <v>4324665.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554141.35</v>
      </c>
      <c r="D25" s="8" t="n">
        <v>76587601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9322.7211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9322.72114</v>
      </c>
      <c r="D12" s="29" t="n">
        <v>647386.702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6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85</v>
      </c>
      <c r="D15" s="31" t="n">
        <v>105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6.11</v>
      </c>
      <c r="D16" s="31" t="n">
        <v>116.1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6.11</v>
      </c>
      <c r="D17" s="31" t="n">
        <v>116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Inwest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219860.99</v>
      </c>
      <c r="D11" s="42" t="n">
        <f aca="false">SUM(D12:D23)</f>
        <v>0.98214148635962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5219860.99</v>
      </c>
      <c r="D17" s="44" t="n">
        <f aca="false">C17/C28</f>
        <v>0.98214148635962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67740.73</v>
      </c>
      <c r="D26" s="44" t="n">
        <f aca="false">C26/C28</f>
        <v>0.01785851364037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6587601.7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6587601.7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4:41Z</dcterms:modified>
  <cp:revision>0</cp:revision>
  <dc:subject/>
  <dc:title/>
</cp:coreProperties>
</file>