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Portfel Dynamic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4336.7</v>
      </c>
      <c r="D9" s="8" t="n">
        <v>116006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1441.53</v>
      </c>
      <c r="D10" s="11" t="n">
        <v>115432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895.17</v>
      </c>
      <c r="D13" s="11" t="n">
        <f aca="false">D15</f>
        <v>573.1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895.17</v>
      </c>
      <c r="D15" s="14" t="n">
        <v>573.1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4336.7</v>
      </c>
      <c r="D20" s="8" t="n">
        <v>116006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34336.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3147.71</v>
      </c>
      <c r="D11" s="8" t="n">
        <v>-4771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4784.44</v>
      </c>
      <c r="D12" s="8" t="n">
        <v>69611.5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5101.17</v>
      </c>
      <c r="D13" s="11" t="n">
        <v>68880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9683.27</v>
      </c>
      <c r="D15" s="11" t="n">
        <v>731.0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36.73</v>
      </c>
      <c r="D16" s="8" t="n">
        <v>74382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8.42</v>
      </c>
      <c r="D17" s="11" t="n">
        <v>43244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91</v>
      </c>
      <c r="D19" s="11" t="n">
        <v>70.3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80.51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05.89</v>
      </c>
      <c r="D21" s="11" t="n">
        <v>5605.7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5462.1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88.99</v>
      </c>
      <c r="D24" s="25" t="n">
        <v>-13559.2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4336.7</v>
      </c>
      <c r="D25" s="8" t="n">
        <v>116006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294.60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94.6078</v>
      </c>
      <c r="D12" s="29" t="n">
        <v>1241.8816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9.41</v>
      </c>
      <c r="D15" s="31" t="n">
        <v>88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2.66</v>
      </c>
      <c r="D16" s="31" t="n">
        <v>105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53</v>
      </c>
      <c r="D17" s="31" t="n">
        <v>92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Dynamic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5432.9</v>
      </c>
      <c r="D11" s="42" t="n">
        <f aca="false">SUM(D12:D23)</f>
        <v>0.99505913785373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5432.9</v>
      </c>
      <c r="D17" s="44" t="n">
        <f aca="false">C17/C28</f>
        <v>0.99505913785373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73.17</v>
      </c>
      <c r="D26" s="44" t="n">
        <f aca="false">C26/C28</f>
        <v>0.0049408621462652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6006.0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16006.0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3:57Z</dcterms:modified>
  <cp:revision>0</cp:revision>
  <dc:subject/>
  <dc:title/>
</cp:coreProperties>
</file>