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Portfel Stabil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57630.09</v>
      </c>
      <c r="D9" s="8" t="n">
        <v>747738.0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45351.59</v>
      </c>
      <c r="D10" s="11" t="n">
        <v>745174.0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2278.5</v>
      </c>
      <c r="D13" s="11" t="n">
        <f aca="false">D15</f>
        <v>256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2278.5</v>
      </c>
      <c r="D15" s="14" t="n">
        <v>256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57630.09</v>
      </c>
      <c r="D20" s="8" t="n">
        <v>747738.0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257630.0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48946.97</v>
      </c>
      <c r="D11" s="8" t="n">
        <v>-460862.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74579.5</v>
      </c>
      <c r="D12" s="8" t="n">
        <v>337174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57469.53</v>
      </c>
      <c r="D13" s="11" t="n">
        <v>337174.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109.97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25632.53</v>
      </c>
      <c r="D16" s="8" t="n">
        <v>798036.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317.36</v>
      </c>
      <c r="D17" s="11" t="n">
        <v>361801.4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7303.45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.56</v>
      </c>
      <c r="D19" s="11" t="n">
        <v>294.2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585.93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890.38</v>
      </c>
      <c r="D21" s="11" t="n">
        <v>35205.8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96830.3</v>
      </c>
      <c r="D23" s="11" t="n">
        <v>383431.8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8683.12</v>
      </c>
      <c r="D24" s="25" t="n">
        <v>-49029.6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57630.09</v>
      </c>
      <c r="D25" s="8" t="n">
        <v>747738.0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2285.2085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285.20854</v>
      </c>
      <c r="D12" s="29" t="n">
        <v>7698.8741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1.3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0</v>
      </c>
      <c r="D15" s="31" t="n">
        <v>93.6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3.15</v>
      </c>
      <c r="D16" s="31" t="n">
        <v>106.0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1.37</v>
      </c>
      <c r="D17" s="31" t="n">
        <v>96.7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Stabil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45174.03</v>
      </c>
      <c r="D11" s="42" t="n">
        <f aca="false">SUM(D12:D23)</f>
        <v>0.99657099158110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45174.03</v>
      </c>
      <c r="D17" s="44" t="n">
        <f aca="false">C17/C28</f>
        <v>0.99657099158110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564</v>
      </c>
      <c r="D26" s="44" t="n">
        <f aca="false">C26/C28</f>
        <v>0.0034290084188977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47738.0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47738.0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3:45Z</dcterms:modified>
  <cp:revision>0</cp:revision>
  <dc:subject/>
  <dc:title/>
</cp:coreProperties>
</file>