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MetLife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517.03</v>
      </c>
      <c r="D9" s="8" t="n">
        <v>26539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335.03</v>
      </c>
      <c r="D10" s="11" t="n">
        <v>26537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82</v>
      </c>
      <c r="D13" s="11" t="n">
        <f aca="false">D15</f>
        <v>2.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82</v>
      </c>
      <c r="D15" s="14" t="n">
        <v>2.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517.03</v>
      </c>
      <c r="D20" s="8" t="n">
        <v>26539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127.53</v>
      </c>
      <c r="D10" s="8" t="n">
        <v>31517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3825.01</v>
      </c>
      <c r="D11" s="8" t="n">
        <v>-2542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3634.33</v>
      </c>
      <c r="D12" s="8" t="n">
        <v>30987.3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297.75</v>
      </c>
      <c r="D13" s="11" t="n">
        <v>6426.3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336.58</v>
      </c>
      <c r="D15" s="11" t="n">
        <v>24561.0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809.32</v>
      </c>
      <c r="D16" s="8" t="n">
        <v>33529.5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91.31</v>
      </c>
      <c r="D17" s="11" t="n">
        <v>5982.3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0.69</v>
      </c>
      <c r="D19" s="11" t="n">
        <v>72.2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26.12</v>
      </c>
      <c r="D21" s="11" t="n">
        <v>1300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741.2</v>
      </c>
      <c r="D23" s="11" t="n">
        <v>26174.6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35.51</v>
      </c>
      <c r="D24" s="25" t="n">
        <v>-2435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517.03</v>
      </c>
      <c r="D25" s="8" t="n">
        <v>26539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58.77416</v>
      </c>
      <c r="D11" s="29" t="n">
        <v>3443.4098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43.40989</v>
      </c>
      <c r="D12" s="29" t="n">
        <v>3155.4340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52</v>
      </c>
      <c r="D14" s="31" t="n">
        <v>9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04</v>
      </c>
      <c r="D15" s="31" t="n">
        <v>8.3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64</v>
      </c>
      <c r="D16" s="31" t="n">
        <v>9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1</v>
      </c>
      <c r="D17" s="31" t="n">
        <v>8.4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537.2</v>
      </c>
      <c r="D11" s="42" t="n">
        <f aca="false">SUM(D12:D23)</f>
        <v>0.99991710438065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6537.2</v>
      </c>
      <c r="D17" s="44" t="n">
        <f aca="false">C17/C28</f>
        <v>0.99991710438065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.2</v>
      </c>
      <c r="D26" s="44" t="n">
        <f aca="false">C26/C28</f>
        <v>8.2895619343316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6539.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6539.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3:02Z</dcterms:modified>
  <cp:revision>0</cp:revision>
  <dc:subject/>
  <dc:title/>
</cp:coreProperties>
</file>