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5</t>
  </si>
  <si>
    <t xml:space="preserve">UNIQA TU na Życie S.A.</t>
  </si>
  <si>
    <t xml:space="preserve">UNIQA Skarbiec JP Morgan Highbridge US Steep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0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0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0</v>
      </c>
      <c r="D13" s="11" t="n">
        <f aca="false">D15</f>
        <v>0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0</v>
      </c>
      <c r="D15" s="14" t="n">
        <v>0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0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JP Morgan Highbridge US Steep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0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0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0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0</v>
      </c>
      <c r="D15" s="11" t="n">
        <v>0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0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0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0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0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0</v>
      </c>
      <c r="D23" s="11" t="n">
        <v>0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0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0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JP Morgan Highbridge US Steep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0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0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0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0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0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Skarbiec JP Morgan Highbridge US Steep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0</v>
      </c>
      <c r="D11" s="42" t="n">
        <v>0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0</v>
      </c>
      <c r="D17" s="44" t="n">
        <v>0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0</v>
      </c>
      <c r="D26" s="44" t="n">
        <v>0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0</v>
      </c>
      <c r="D28" s="46" t="n">
        <v>0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0</v>
      </c>
      <c r="D29" s="44" t="n">
        <v>0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6-02-10T20:18:43Z</dcterms:modified>
  <cp:revision>0</cp:revision>
  <dc:subject/>
  <dc:title/>
</cp:coreProperties>
</file>