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rka BZ WB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45227.67</v>
      </c>
      <c r="D9" s="8" t="n">
        <v>917454.8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43452.71</v>
      </c>
      <c r="D10" s="11" t="n">
        <v>916911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74.96</v>
      </c>
      <c r="D13" s="11" t="n">
        <f aca="false">D15</f>
        <v>542.9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74.96</v>
      </c>
      <c r="D15" s="14" t="n">
        <v>542.9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45227.67</v>
      </c>
      <c r="D20" s="8" t="n">
        <v>917454.82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32987.61</v>
      </c>
      <c r="D10" s="8" t="n">
        <v>1045227.67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36214.44</v>
      </c>
      <c r="D11" s="8" t="n">
        <v>-66243.2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00604.55</v>
      </c>
      <c r="D12" s="8" t="n">
        <v>315196.6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1751.09</v>
      </c>
      <c r="D13" s="11" t="n">
        <v>77848.5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8853.46</v>
      </c>
      <c r="D15" s="11" t="n">
        <v>237348.0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36818.99</v>
      </c>
      <c r="D16" s="8" t="n">
        <v>381439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7619.04</v>
      </c>
      <c r="D17" s="11" t="n">
        <v>143644.8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44.27</v>
      </c>
      <c r="D19" s="11" t="n">
        <v>710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8964.69</v>
      </c>
      <c r="D21" s="11" t="n">
        <v>26107.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9590.99</v>
      </c>
      <c r="D23" s="11" t="n">
        <v>210977.9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8454.5</v>
      </c>
      <c r="D24" s="25" t="n">
        <v>-61529.5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45227.67</v>
      </c>
      <c r="D25" s="8" t="n">
        <v>917454.8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635.60459</v>
      </c>
      <c r="D11" s="29" t="n">
        <v>35347.3140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347.31402</v>
      </c>
      <c r="D12" s="29" t="n">
        <v>32982.4406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8.3</v>
      </c>
      <c r="D14" s="30" t="n">
        <v>29.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7.54</v>
      </c>
      <c r="D15" s="30" t="n">
        <v>26.7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0.08</v>
      </c>
      <c r="D16" s="30" t="n">
        <v>31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9.52</v>
      </c>
      <c r="D17" s="30" t="n">
        <v>27.8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916911.85</v>
      </c>
      <c r="D11" s="40" t="n">
        <f aca="false">SUM(D12:D23)</f>
        <v>0.999408177941667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916911.85</v>
      </c>
      <c r="D17" s="42" t="n">
        <f aca="false">C17/C28</f>
        <v>0.999408177941667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 t="n">
        <v>0</v>
      </c>
      <c r="D22" s="42" t="n">
        <f aca="false">C22/C28</f>
        <v>0</v>
      </c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 t="n">
        <v>0</v>
      </c>
      <c r="D25" s="44" t="n">
        <f aca="false">C25/C28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41" t="n">
        <v>542.97</v>
      </c>
      <c r="D26" s="42" t="n">
        <f aca="false">C26/C28</f>
        <v>0.000591822058333074</v>
      </c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917454.82</v>
      </c>
      <c r="D28" s="44" t="n">
        <f aca="false">D29+D30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917454.82</v>
      </c>
      <c r="D29" s="42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 t="n">
        <v>0</v>
      </c>
      <c r="D30" s="42"/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1:48Z</dcterms:modified>
  <cp:revision>0</cp:revision>
  <dc:subject/>
  <dc:title/>
</cp:coreProperties>
</file>