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tus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253847.56</v>
      </c>
      <c r="D9" s="8" t="n">
        <v>2133769.6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248619.83</v>
      </c>
      <c r="D10" s="11" t="n">
        <v>2130677.3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5227.73</v>
      </c>
      <c r="D13" s="11" t="n">
        <f aca="false">D15</f>
        <v>3092.3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5227.73</v>
      </c>
      <c r="D15" s="14" t="n">
        <v>3092.3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253847.56</v>
      </c>
      <c r="D20" s="8" t="n">
        <v>2133769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910584.07</v>
      </c>
      <c r="D10" s="8" t="n">
        <v>3253847.5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404908.26</v>
      </c>
      <c r="D11" s="8" t="n">
        <v>-1066378.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008360.59</v>
      </c>
      <c r="D12" s="8" t="n">
        <v>1526321.9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77212.42</v>
      </c>
      <c r="D13" s="11" t="n">
        <v>181102.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31148.17</v>
      </c>
      <c r="D15" s="11" t="n">
        <v>1345219.2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13268.85</v>
      </c>
      <c r="D16" s="8" t="n">
        <v>2592700.2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17860.04</v>
      </c>
      <c r="D17" s="11" t="n">
        <v>306123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9.63</v>
      </c>
      <c r="D19" s="11" t="n">
        <v>190.3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516.64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5699.71</v>
      </c>
      <c r="D21" s="11" t="n">
        <v>73586.1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019122.83</v>
      </c>
      <c r="D23" s="11" t="n">
        <v>2212800.6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51828.25</v>
      </c>
      <c r="D24" s="25" t="n">
        <v>-53699.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253847.56</v>
      </c>
      <c r="D25" s="8" t="n">
        <v>2133769.6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3359.94613</v>
      </c>
      <c r="D11" s="29" t="n">
        <v>23164.7164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164.71641</v>
      </c>
      <c r="D12" s="29" t="n">
        <v>15148.7901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7.2</v>
      </c>
      <c r="D14" s="31" t="n">
        <v>140.2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5.28</v>
      </c>
      <c r="D15" s="31" t="n">
        <v>134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4.43</v>
      </c>
      <c r="D16" s="31" t="n">
        <v>160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0.24</v>
      </c>
      <c r="D17" s="31" t="n">
        <v>140.6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k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130677.33</v>
      </c>
      <c r="D11" s="42" t="n">
        <f aca="false">SUM(D12:D23)</f>
        <v>0.99855076672146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130677.33</v>
      </c>
      <c r="D17" s="44" t="n">
        <f aca="false">C17/C28</f>
        <v>0.99855076672146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092.33</v>
      </c>
      <c r="D26" s="44" t="n">
        <f aca="false">C26/C28</f>
        <v>0.0014492332785348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133769.6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133769.6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1:25Z</dcterms:modified>
  <cp:revision>0</cp:revision>
  <dc:subject/>
  <dc:title/>
</cp:coreProperties>
</file>