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NN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472152.81</v>
      </c>
      <c r="D9" s="8" t="n">
        <v>2846886.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463450.76</v>
      </c>
      <c r="D10" s="11" t="n">
        <v>2846039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8702.05</v>
      </c>
      <c r="D13" s="11" t="n">
        <f aca="false">D15</f>
        <v>846.6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8702.05</v>
      </c>
      <c r="D15" s="14" t="n">
        <v>846.6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472152.81</v>
      </c>
      <c r="D20" s="8" t="n">
        <v>2846886.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900663.77</v>
      </c>
      <c r="D10" s="8" t="n">
        <v>4472152.8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7248.84</v>
      </c>
      <c r="D11" s="8" t="n">
        <v>-1296064.9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98791.06</v>
      </c>
      <c r="D12" s="8" t="n">
        <v>3553784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94170.39</v>
      </c>
      <c r="D13" s="11" t="n">
        <v>171075.7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04620.67</v>
      </c>
      <c r="D15" s="11" t="n">
        <v>3382708.9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81542.22</v>
      </c>
      <c r="D16" s="8" t="n">
        <v>4849849.6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67957.55</v>
      </c>
      <c r="D17" s="11" t="n">
        <v>731599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087.09</v>
      </c>
      <c r="D18" s="11" t="n">
        <v>8666.7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5.9</v>
      </c>
      <c r="D19" s="11" t="n">
        <v>160.6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066.7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7487.72</v>
      </c>
      <c r="D21" s="11" t="n">
        <v>79428.1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01867.18</v>
      </c>
      <c r="D23" s="11" t="n">
        <v>4029995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54240.2</v>
      </c>
      <c r="D24" s="25" t="n">
        <v>-329201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472152.81</v>
      </c>
      <c r="D25" s="8" t="n">
        <v>2846886.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569.56267</v>
      </c>
      <c r="D11" s="29" t="n">
        <v>25367.7224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367.72242</v>
      </c>
      <c r="D12" s="29" t="n">
        <v>17607.2730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8.76</v>
      </c>
      <c r="D14" s="31" t="n">
        <v>175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2.29</v>
      </c>
      <c r="D15" s="31" t="n">
        <v>148.0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76.17</v>
      </c>
      <c r="D16" s="31" t="n">
        <v>175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5.95</v>
      </c>
      <c r="D17" s="31" t="n">
        <v>161.6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846039.61</v>
      </c>
      <c r="D11" s="42" t="n">
        <f aca="false">SUM(D12:D23)</f>
        <v>0.99970259086216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846039.61</v>
      </c>
      <c r="D17" s="44" t="n">
        <f aca="false">C17/C28</f>
        <v>0.99970259086216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846.69</v>
      </c>
      <c r="D26" s="44" t="n">
        <f aca="false">C26/C28</f>
        <v>0.00029740913783595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846886.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846886.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9:22Z</dcterms:modified>
  <cp:revision>0</cp:revision>
  <dc:subject/>
  <dc:title/>
</cp:coreProperties>
</file>