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UniBezpieczna Aloka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54459.78</v>
      </c>
      <c r="D9" s="8" t="n">
        <v>2965785.7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53402.66</v>
      </c>
      <c r="D10" s="11" t="n">
        <v>2923356.2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057.12</v>
      </c>
      <c r="D13" s="11" t="n">
        <f aca="false">D15</f>
        <v>42429.4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057.12</v>
      </c>
      <c r="D15" s="14" t="n">
        <v>42429.4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54459.78</v>
      </c>
      <c r="D20" s="8" t="n">
        <v>2965785.7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Bezpieczna Aloka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895874.41</v>
      </c>
      <c r="D10" s="8" t="n">
        <v>954459.7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2434.31</v>
      </c>
      <c r="D11" s="8" t="n">
        <v>1980053.9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86286.22</v>
      </c>
      <c r="D12" s="8" t="n">
        <v>2844388.6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95062.42</v>
      </c>
      <c r="D13" s="11" t="n">
        <v>139911.8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91223.8</v>
      </c>
      <c r="D15" s="11" t="n">
        <v>2704476.7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53851.91</v>
      </c>
      <c r="D16" s="8" t="n">
        <v>864334.7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1077.4</v>
      </c>
      <c r="D17" s="11" t="n">
        <v>639668.4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55.41</v>
      </c>
      <c r="D19" s="11" t="n">
        <v>917.9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5003.72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8179.62</v>
      </c>
      <c r="D21" s="11" t="n">
        <v>29534.7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58735.76</v>
      </c>
      <c r="D23" s="11" t="n">
        <v>194213.5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6151.06</v>
      </c>
      <c r="D24" s="25" t="n">
        <v>31272.0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54459.78</v>
      </c>
      <c r="D25" s="8" t="n">
        <v>2965785.7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Bezpieczna Aloka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8181.50146</v>
      </c>
      <c r="D11" s="29" t="n">
        <v>8440.926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440.9266</v>
      </c>
      <c r="D12" s="29" t="n">
        <v>25343.3572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9.5</v>
      </c>
      <c r="D14" s="31" t="n">
        <v>112.9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9.5</v>
      </c>
      <c r="D15" s="31" t="n">
        <v>112.9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2.95</v>
      </c>
      <c r="D16" s="31" t="n">
        <v>115.3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2.95</v>
      </c>
      <c r="D17" s="31" t="n">
        <v>115.3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Bezpieczna Aloka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923356.26</v>
      </c>
      <c r="D11" s="42" t="n">
        <f aca="false">SUM(D12:D23)</f>
        <v>0.98569368327225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923356.26</v>
      </c>
      <c r="D17" s="44" t="n">
        <f aca="false">C17/C28</f>
        <v>0.98569368327225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42429.47</v>
      </c>
      <c r="D26" s="44" t="n">
        <f aca="false">C26/C28</f>
        <v>0.014306316727742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965785.7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965785.7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5:46Z</dcterms:modified>
  <cp:revision>0</cp:revision>
  <dc:subject/>
  <dc:title/>
</cp:coreProperties>
</file>