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0.06.2015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3041.55</v>
      </c>
      <c r="D9" s="8" t="n">
        <v>1685415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9952.14</v>
      </c>
      <c r="D10" s="11" t="n">
        <v>1683826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089.41</v>
      </c>
      <c r="D13" s="11" t="n">
        <f aca="false">D15</f>
        <v>1589.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089.41</v>
      </c>
      <c r="D15" s="14" t="n">
        <v>1589.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3041.55</v>
      </c>
      <c r="D20" s="8" t="n">
        <v>1685415.93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85700.55</v>
      </c>
      <c r="D10" s="8" t="n">
        <v>1053684.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198225.02</v>
      </c>
      <c r="D11" s="8" t="n">
        <v>620787.2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0501.09</v>
      </c>
      <c r="D12" s="8" t="n">
        <v>1356036.53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8585.81</v>
      </c>
      <c r="D13" s="11" t="n">
        <v>1356036.5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1915.28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2276.07</v>
      </c>
      <c r="D16" s="8" t="n">
        <v>735249.2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3293.36</v>
      </c>
      <c r="D17" s="11" t="n">
        <v>707984.2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262.97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983.9</v>
      </c>
      <c r="D21" s="11" t="n">
        <v>25834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7735.84</v>
      </c>
      <c r="D23" s="11" t="n">
        <v>1430.9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115.98</v>
      </c>
      <c r="D24" s="25" t="n">
        <v>10943.9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3041.55</v>
      </c>
      <c r="D25" s="8" t="n">
        <v>1685415.93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0.06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559.1227</v>
      </c>
      <c r="D11" s="29" t="n">
        <v>10244.3858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08.76237</v>
      </c>
      <c r="D12" s="29" t="n">
        <v>15906.162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7.37</v>
      </c>
      <c r="D14" s="31" t="n">
        <v>102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8.69</v>
      </c>
      <c r="D15" s="31" t="n">
        <v>102.5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1.01</v>
      </c>
      <c r="D16" s="31" t="n">
        <v>110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7.25</v>
      </c>
      <c r="D17" s="31" t="n">
        <v>105.86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0.06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83826.38</v>
      </c>
      <c r="D11" s="42" t="n">
        <f aca="false">SUM(D12:D23)</f>
        <v>0.99905687968666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83826.38</v>
      </c>
      <c r="D17" s="44" t="n">
        <f aca="false">C17/C28</f>
        <v>0.99905687968666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589.55</v>
      </c>
      <c r="D26" s="44" t="n">
        <f aca="false">C26/C28</f>
        <v>0.00094312031333416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85415.9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85415.9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5-08-04T11:34:08Z</dcterms:modified>
  <cp:revision>0</cp:revision>
  <dc:subject/>
  <dc:title/>
</cp:coreProperties>
</file>