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5</t>
  </si>
  <si>
    <t xml:space="preserve">UNIQA TU na Życie S.A.</t>
  </si>
  <si>
    <t xml:space="preserve">UNIQA Unikorona Obligacje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67216023.86</v>
      </c>
      <c r="D9" s="8" t="n">
        <v>53447965.6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67109122.65</v>
      </c>
      <c r="D10" s="11" t="n">
        <v>53411644.9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106901.21</v>
      </c>
      <c r="D13" s="11" t="n">
        <f aca="false">D15</f>
        <v>36320.6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106901.21</v>
      </c>
      <c r="D15" s="14" t="n">
        <v>36320.65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67216023.86</v>
      </c>
      <c r="D20" s="8" t="n">
        <v>53447965.6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Obligacje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73671420.4</v>
      </c>
      <c r="D10" s="8" t="n">
        <v>65939534.27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9041051.7</v>
      </c>
      <c r="D11" s="8" t="n">
        <v>-11980267.03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4253920.4</v>
      </c>
      <c r="D12" s="8" t="n">
        <v>3377633.7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309605.66</v>
      </c>
      <c r="D13" s="11" t="n">
        <v>1839440.93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944314.74</v>
      </c>
      <c r="D15" s="11" t="n">
        <v>1538192.77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3294972.1</v>
      </c>
      <c r="D16" s="8" t="n">
        <v>15357900.73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5883612.89</v>
      </c>
      <c r="D17" s="11" t="n">
        <v>6209209.4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31617.12</v>
      </c>
      <c r="D18" s="11" t="n">
        <v>266932.24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6043.73</v>
      </c>
      <c r="D19" s="11" t="n">
        <v>6612.18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14.87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759282.41</v>
      </c>
      <c r="D21" s="11" t="n">
        <v>1506979.6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6614415.95</v>
      </c>
      <c r="D23" s="11" t="n">
        <v>7368152.3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2585655.16</v>
      </c>
      <c r="D24" s="25" t="n">
        <v>-511301.6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67216023.86</v>
      </c>
      <c r="D25" s="8" t="n">
        <v>53447965.62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Obligacje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235997.75891</v>
      </c>
      <c r="D11" s="29" t="n">
        <v>197624.88955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06826.89509</v>
      </c>
      <c r="D12" s="29" t="n">
        <v>162079.39846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312.17</v>
      </c>
      <c r="D14" s="31" t="n">
        <v>332.8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309.45</v>
      </c>
      <c r="D15" s="31" t="n">
        <v>328.82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324.76</v>
      </c>
      <c r="D16" s="31" t="n">
        <v>338.3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324.47</v>
      </c>
      <c r="D17" s="31" t="n">
        <v>329.54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Unikorona Obligacje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53411644.97</v>
      </c>
      <c r="D11" s="42" t="n">
        <f aca="false">SUM(D12:D23)</f>
        <v>0.99932044841036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53411644.97</v>
      </c>
      <c r="D17" s="44" t="n">
        <f aca="false">C17/C28</f>
        <v>0.999320448410362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36320.65</v>
      </c>
      <c r="D26" s="44" t="n">
        <f aca="false">C26/C28</f>
        <v>0.000679551589638221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53447965.62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53447965.62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8-04T11:34:06Z</dcterms:modified>
  <cp:revision>0</cp:revision>
  <dc:subject/>
  <dc:title/>
</cp:coreProperties>
</file>