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5</t>
  </si>
  <si>
    <t xml:space="preserve">UNIQA TU na Życie S.A.</t>
  </si>
  <si>
    <t xml:space="preserve">UNIQA UniBezpieczna Alok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32171.96</v>
      </c>
      <c r="D9" s="8" t="n">
        <v>1541725.0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31248.24</v>
      </c>
      <c r="D10" s="11" t="n">
        <v>1467844.0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923.72</v>
      </c>
      <c r="D13" s="11" t="n">
        <f aca="false">D15</f>
        <v>73880.9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923.72</v>
      </c>
      <c r="D15" s="14" t="n">
        <v>73880.9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32171.96</v>
      </c>
      <c r="D20" s="8" t="n">
        <v>1541725.0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95874.41</v>
      </c>
      <c r="D10" s="8" t="n">
        <v>954459.7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76501.99</v>
      </c>
      <c r="D11" s="8" t="n">
        <v>574991.4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23808.84</v>
      </c>
      <c r="D12" s="8" t="n">
        <v>752453.0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23808.84</v>
      </c>
      <c r="D13" s="11" t="n">
        <v>606722.9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145730.1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00310.83</v>
      </c>
      <c r="D16" s="8" t="n">
        <v>177461.6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7416.01</v>
      </c>
      <c r="D17" s="11" t="n">
        <v>158426.6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25.46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472.33</v>
      </c>
      <c r="D21" s="11" t="n">
        <v>19035.0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62997.03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2799.54</v>
      </c>
      <c r="D24" s="25" t="n">
        <v>12273.8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32171.96</v>
      </c>
      <c r="D25" s="8" t="n">
        <v>1541725.0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8181.50146</v>
      </c>
      <c r="D11" s="29" t="n">
        <v>8440.926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579.52348</v>
      </c>
      <c r="D12" s="29" t="n">
        <v>12838.6607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9.5</v>
      </c>
      <c r="D14" s="31" t="n">
        <v>112.9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9.5</v>
      </c>
      <c r="D15" s="31" t="n">
        <v>112.9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1.14</v>
      </c>
      <c r="D16" s="31" t="n">
        <v>114.3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1.14</v>
      </c>
      <c r="D17" s="31" t="n">
        <v>114.3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Bezpieczna Aloka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67844.08</v>
      </c>
      <c r="D11" s="42" t="n">
        <f aca="false">SUM(D12:D23)</f>
        <v>0.95207902960439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467844.08</v>
      </c>
      <c r="D17" s="44" t="n">
        <f aca="false">C17/C28</f>
        <v>0.95207902960439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73880.96</v>
      </c>
      <c r="D26" s="44" t="n">
        <f aca="false">C26/C28</f>
        <v>0.047920970395603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541725.0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541725.0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8-04T11:34:07Z</dcterms:modified>
  <cp:revision>0</cp:revision>
  <dc:subject/>
  <dc:title/>
</cp:coreProperties>
</file>