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5</t>
  </si>
  <si>
    <t xml:space="preserve">UNIQA TU na Życie S.A.</t>
  </si>
  <si>
    <t xml:space="preserve">UNIQA UniStabilny Wzros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95610.9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95610.9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95610.9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Stabilny Wzros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99843.3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0000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0000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56.6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56.6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4232.4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95610.9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Stabilny Wzros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569.5873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67.8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75.7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67.8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Stabilny Wzros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5610.94</v>
      </c>
      <c r="D11" s="42" t="n">
        <f aca="false">SUM(D12:D23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95610.94</v>
      </c>
      <c r="D17" s="44" t="n">
        <f aca="false">C17/C28</f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0</v>
      </c>
      <c r="D26" s="44" t="n">
        <f aca="false">C26/C28</f>
        <v>0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95610.9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95610.9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8-04T11:02:21Z</dcterms:modified>
  <cp:revision>0</cp:revision>
  <dc:subject/>
  <dc:title/>
</cp:coreProperties>
</file>