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1315506.1</v>
      </c>
      <c r="D9" s="8" t="n">
        <v>36375541.1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1184125.92</v>
      </c>
      <c r="D10" s="11" t="n">
        <v>36337385.8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31380.18</v>
      </c>
      <c r="D13" s="11" t="n">
        <f aca="false">D15</f>
        <v>38155.2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31380.18</v>
      </c>
      <c r="D15" s="14" t="n">
        <v>38155.2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1315506.1</v>
      </c>
      <c r="D20" s="8" t="n">
        <v>36375541.1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897392.24</v>
      </c>
      <c r="D10" s="8" t="n">
        <v>43049356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583244.04</v>
      </c>
      <c r="D11" s="8" t="n">
        <v>-7186473.2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416478.96</v>
      </c>
      <c r="D12" s="8" t="n">
        <v>3376349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47637.28</v>
      </c>
      <c r="D13" s="11" t="n">
        <v>717310.2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868841.68</v>
      </c>
      <c r="D15" s="11" t="n">
        <v>2659038.7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833234.92</v>
      </c>
      <c r="D16" s="8" t="n">
        <v>10562822.3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360692.45</v>
      </c>
      <c r="D17" s="11" t="n">
        <v>2602848.4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2715.0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279.45</v>
      </c>
      <c r="D19" s="11" t="n">
        <v>2348.9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9.9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07721.95</v>
      </c>
      <c r="D21" s="11" t="n">
        <v>721962.6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62541.07</v>
      </c>
      <c r="D23" s="11" t="n">
        <v>7212917.2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34869.82</v>
      </c>
      <c r="D24" s="25" t="n">
        <v>512657.9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1315506.1</v>
      </c>
      <c r="D25" s="8" t="n">
        <v>36375541.1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0483.73817</v>
      </c>
      <c r="D11" s="29" t="n">
        <v>215142.3664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9385.96736</v>
      </c>
      <c r="D12" s="29" t="n">
        <v>179754.567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2.03</v>
      </c>
      <c r="D14" s="30" t="n">
        <v>199.7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92.03</v>
      </c>
      <c r="D15" s="30" t="n">
        <v>199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6.71</v>
      </c>
      <c r="D16" s="30" t="n">
        <v>202.5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6.69</v>
      </c>
      <c r="D17" s="30" t="n">
        <v>202.1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6337385.82</v>
      </c>
      <c r="D11" s="41" t="n">
        <f aca="false">SUM(D12:D23)</f>
        <v>0.99895107292329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36337385.82</v>
      </c>
      <c r="D17" s="43" t="n">
        <f aca="false">C17/C28</f>
        <v>0.998951072923297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38155.29</v>
      </c>
      <c r="D26" s="43" t="n">
        <f aca="false">C26/C28</f>
        <v>0.00104892707670294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36375541.11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36375541.11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04Z</dcterms:modified>
  <cp:revision>0</cp:revision>
  <dc:subject/>
  <dc:title/>
</cp:coreProperties>
</file>