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501487.31</v>
      </c>
      <c r="D9" s="8" t="n">
        <v>9487772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68681.89</v>
      </c>
      <c r="D10" s="11" t="n">
        <v>9483588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32805.42</v>
      </c>
      <c r="D13" s="11" t="n">
        <f aca="false">D15</f>
        <v>4184.1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32805.42</v>
      </c>
      <c r="D15" s="14" t="n">
        <v>4184.1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501487.31</v>
      </c>
      <c r="D20" s="8" t="n">
        <v>9487772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628779.47</v>
      </c>
      <c r="D10" s="8" t="n">
        <v>12972064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22921.31</v>
      </c>
      <c r="D11" s="8" t="n">
        <v>-3345365.2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56688.91</v>
      </c>
      <c r="D12" s="8" t="n">
        <v>1497369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65732.62</v>
      </c>
      <c r="D13" s="11" t="n">
        <v>171234.3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90956.29</v>
      </c>
      <c r="D15" s="11" t="n">
        <v>1326135.4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33767.6</v>
      </c>
      <c r="D16" s="8" t="n">
        <v>4842735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64942.19</v>
      </c>
      <c r="D17" s="11" t="n">
        <v>542722.0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0098.78</v>
      </c>
      <c r="D18" s="11" t="n">
        <v>345463.1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2.4</v>
      </c>
      <c r="D19" s="11" t="n">
        <v>275.7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1846.34</v>
      </c>
      <c r="D21" s="11" t="n">
        <v>227779.9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36717.89</v>
      </c>
      <c r="D23" s="11" t="n">
        <v>3726494.2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49786.53</v>
      </c>
      <c r="D24" s="25" t="n">
        <v>-138926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501487.31</v>
      </c>
      <c r="D25" s="8" t="n">
        <v>9487772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4499.77179</v>
      </c>
      <c r="D11" s="29" t="n">
        <v>86616.30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2706.55557</v>
      </c>
      <c r="D12" s="29" t="n">
        <v>64360.9676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3.78</v>
      </c>
      <c r="D14" s="31" t="n">
        <v>149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2.04</v>
      </c>
      <c r="D15" s="31" t="n">
        <v>146.3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2.9</v>
      </c>
      <c r="D16" s="31" t="n">
        <v>152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2.61</v>
      </c>
      <c r="D17" s="31" t="n">
        <v>147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483588.58</v>
      </c>
      <c r="D11" s="42" t="n">
        <f aca="false">SUM(D12:D23)</f>
        <v>0.99955899660294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483588.58</v>
      </c>
      <c r="D17" s="44" t="n">
        <f aca="false">C17/C28</f>
        <v>0.99955899660294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184.14</v>
      </c>
      <c r="D26" s="44" t="n">
        <f aca="false">C26/C28</f>
        <v>0.00044100339705439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487772.7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487772.7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11Z</dcterms:modified>
  <cp:revision>0</cp:revision>
  <dc:subject/>
  <dc:title/>
</cp:coreProperties>
</file>