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5</t>
  </si>
  <si>
    <t xml:space="preserve">UNIQA TU na Życie S.A.</t>
  </si>
  <si>
    <t xml:space="preserve">UNIQA Unikorona Zrównoważo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7596100.05</v>
      </c>
      <c r="D9" s="8" t="n">
        <v>6318534.2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7568366.76</v>
      </c>
      <c r="D10" s="11" t="n">
        <v>6311220.19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27733.29</v>
      </c>
      <c r="D13" s="11" t="n">
        <f aca="false">D15</f>
        <v>7314.08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27733.29</v>
      </c>
      <c r="D15" s="14" t="n">
        <v>7314.08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7596100.05</v>
      </c>
      <c r="D20" s="8" t="n">
        <v>6318534.2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Zrównoważo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7277691.68</v>
      </c>
      <c r="D10" s="8" t="n">
        <v>6960984.48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276669.78</v>
      </c>
      <c r="D11" s="8" t="n">
        <v>-668100.96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573498.37</v>
      </c>
      <c r="D12" s="8" t="n">
        <v>783150.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249952.37</v>
      </c>
      <c r="D13" s="22" t="n">
        <v>418560.53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3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323546</v>
      </c>
      <c r="D15" s="11" t="n">
        <v>364590.07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296828.59</v>
      </c>
      <c r="D16" s="8" t="n">
        <v>1451251.5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329588.11</v>
      </c>
      <c r="D17" s="11" t="n">
        <v>559586.25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3919.49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815.67</v>
      </c>
      <c r="D19" s="11" t="n">
        <v>1653.31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85533.67</v>
      </c>
      <c r="D21" s="11" t="n">
        <v>174285.92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879891.14</v>
      </c>
      <c r="D23" s="11" t="n">
        <v>711806.59</v>
      </c>
    </row>
    <row r="24" customFormat="false" ht="12.75" hidden="false" customHeight="false" outlineLevel="0" collapsed="false">
      <c r="A24" s="24" t="s">
        <v>51</v>
      </c>
      <c r="B24" s="25" t="s">
        <v>52</v>
      </c>
      <c r="C24" s="26" t="n">
        <v>41738.59</v>
      </c>
      <c r="D24" s="26" t="n">
        <v>25650.7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7596100.05</v>
      </c>
      <c r="D25" s="8" t="n">
        <v>6318534.27</v>
      </c>
      <c r="E25" s="27"/>
      <c r="F25" s="28"/>
    </row>
    <row r="26" customFormat="false" ht="12.75" hidden="false" customHeight="false" outlineLevel="0" collapsed="false">
      <c r="B26" s="29"/>
      <c r="C26" s="23"/>
      <c r="D26" s="23"/>
    </row>
    <row r="27" customFormat="false" ht="12.75" hidden="false" customHeight="false" outlineLevel="0" collapsed="false">
      <c r="B27" s="29"/>
      <c r="C27" s="23"/>
      <c r="D27" s="23"/>
    </row>
    <row r="28" customFormat="false" ht="12.75" hidden="false" customHeight="false" outlineLevel="0" collapsed="false">
      <c r="B28" s="29"/>
      <c r="C28" s="23"/>
      <c r="D28" s="23"/>
    </row>
    <row r="29" customFormat="false" ht="12.75" hidden="false" customHeight="false" outlineLevel="0" collapsed="false">
      <c r="B29" s="29"/>
      <c r="C29" s="23"/>
    </row>
    <row r="30" customFormat="false" ht="12.75" hidden="false" customHeight="false" outlineLevel="0" collapsed="false">
      <c r="B30" s="29"/>
      <c r="C30" s="23"/>
      <c r="D30" s="23"/>
    </row>
    <row r="31" customFormat="false" ht="12.75" hidden="false" customHeight="false" outlineLevel="0" collapsed="false">
      <c r="B31" s="29"/>
      <c r="C31" s="23"/>
      <c r="D31" s="23"/>
    </row>
    <row r="32" customFormat="false" ht="12.75" hidden="false" customHeight="false" outlineLevel="0" collapsed="false">
      <c r="B32" s="29"/>
      <c r="C32" s="23"/>
      <c r="D32" s="23"/>
    </row>
    <row r="33" customFormat="false" ht="12.75" hidden="false" customHeight="false" outlineLevel="0" collapsed="false">
      <c r="B33" s="29"/>
      <c r="C33" s="23"/>
      <c r="D33" s="23"/>
    </row>
    <row r="34" customFormat="false" ht="12.75" hidden="false" customHeight="false" outlineLevel="0" collapsed="false">
      <c r="B34" s="29"/>
      <c r="C34" s="23"/>
      <c r="D34" s="23"/>
    </row>
    <row r="35" customFormat="false" ht="12.75" hidden="false" customHeight="false" outlineLevel="0" collapsed="false">
      <c r="B35" s="29"/>
      <c r="C35" s="23"/>
      <c r="D35" s="23"/>
    </row>
    <row r="36" customFormat="false" ht="12.75" hidden="false" customHeight="false" outlineLevel="0" collapsed="false">
      <c r="B36" s="29"/>
      <c r="C36" s="23"/>
      <c r="D36" s="23"/>
    </row>
    <row r="37" customFormat="false" ht="12.75" hidden="false" customHeight="false" outlineLevel="0" collapsed="false">
      <c r="B37" s="29"/>
      <c r="C37" s="23"/>
      <c r="D37" s="23"/>
    </row>
    <row r="38" customFormat="false" ht="12.75" hidden="false" customHeight="false" outlineLevel="0" collapsed="false">
      <c r="B38" s="29"/>
      <c r="C38" s="23"/>
      <c r="D38" s="23"/>
    </row>
    <row r="39" customFormat="false" ht="12.75" hidden="false" customHeight="false" outlineLevel="0" collapsed="false">
      <c r="B39" s="29"/>
      <c r="C39" s="23"/>
      <c r="D39" s="23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Zrównoważo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0" t="n">
        <v>24139.88218</v>
      </c>
      <c r="D11" s="30" t="n">
        <v>22541.90997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30" t="n">
        <v>24962.45509</v>
      </c>
      <c r="D12" s="30" t="n">
        <v>20488.97896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301.48</v>
      </c>
      <c r="D14" s="31" t="n">
        <v>307.44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94.87</v>
      </c>
      <c r="D15" s="31" t="n">
        <v>306.7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310.3</v>
      </c>
      <c r="D16" s="31" t="n">
        <v>324.0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303.19</v>
      </c>
      <c r="D17" s="31" t="n">
        <v>308.03</v>
      </c>
      <c r="F17" s="28"/>
    </row>
    <row r="18" customFormat="false" ht="12.75" hidden="false" customHeight="false" outlineLevel="0" collapsed="false">
      <c r="E18" s="23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0.06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Unikorona Zrównoważo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6311220.19</v>
      </c>
      <c r="D11" s="42" t="n">
        <f aca="false">SUM(D12:D23)</f>
        <v>0.998842440400343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6311220.19</v>
      </c>
      <c r="D17" s="44" t="n">
        <f aca="false">C17/C28</f>
        <v>0.998842440400343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7314.08</v>
      </c>
      <c r="D26" s="44" t="n">
        <f aca="false">C26/C28</f>
        <v>0.00115755959965696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6318534.27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6318534.27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8-04T11:34:05Z</dcterms:modified>
  <cp:revision>0</cp:revision>
  <dc:subject/>
  <dc:title/>
</cp:coreProperties>
</file>