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5</t>
  </si>
  <si>
    <t xml:space="preserve">UNIQA TU na Życie S.A.</t>
  </si>
  <si>
    <t xml:space="preserve">UNIQA Unikorona Ak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283817.99</v>
      </c>
      <c r="D9" s="8" t="n">
        <v>6124239.9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270030.28</v>
      </c>
      <c r="D10" s="11" t="n">
        <v>6112866.9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3787.71</v>
      </c>
      <c r="D13" s="11" t="n">
        <f aca="false">D15</f>
        <v>11373.0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3787.71</v>
      </c>
      <c r="D15" s="14" t="n">
        <v>11373.0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283817.99</v>
      </c>
      <c r="D20" s="8" t="n">
        <v>6124239.9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251864.75</v>
      </c>
      <c r="D10" s="8" t="n">
        <v>6562396.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75845.87</v>
      </c>
      <c r="D11" s="8" t="n">
        <v>-511121.3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967187.53</v>
      </c>
      <c r="D12" s="8" t="n">
        <v>1194511.6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99863.8</v>
      </c>
      <c r="D13" s="11" t="n">
        <v>700215.1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67323.73</v>
      </c>
      <c r="D15" s="11" t="n">
        <v>494296.5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91341.66</v>
      </c>
      <c r="D16" s="8" t="n">
        <v>1705633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5200.06</v>
      </c>
      <c r="D17" s="11" t="n">
        <v>1197990.9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077.6</v>
      </c>
      <c r="D19" s="11" t="n">
        <v>2966.1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2787.63</v>
      </c>
      <c r="D21" s="11" t="n">
        <v>179185.2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90276.37</v>
      </c>
      <c r="D23" s="11" t="n">
        <v>325490.6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56107.37</v>
      </c>
      <c r="D24" s="25" t="n">
        <v>72964.5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283817.99</v>
      </c>
      <c r="D25" s="8" t="n">
        <v>6124239.9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1701.56052</v>
      </c>
      <c r="D11" s="29" t="n">
        <v>32143.6441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5855.3476</v>
      </c>
      <c r="D12" s="29" t="n">
        <v>29658.2744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97.21</v>
      </c>
      <c r="D14" s="30" t="n">
        <v>203.5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89.37</v>
      </c>
      <c r="D15" s="30" t="n">
        <v>201.9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10.3</v>
      </c>
      <c r="D16" s="30" t="n">
        <v>223.1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02.76</v>
      </c>
      <c r="D17" s="30" t="n">
        <v>206.1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0.06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Akcje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6112866.95</v>
      </c>
      <c r="D11" s="41" t="n">
        <f aca="false">SUM(D12:D23)</f>
        <v>0.998142949973268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6112866.95</v>
      </c>
      <c r="D17" s="43" t="n">
        <f aca="false">C17/C28</f>
        <v>0.998142949973268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11373.02</v>
      </c>
      <c r="D26" s="43" t="n">
        <f aca="false">C26/C28</f>
        <v>0.00185705002673173</v>
      </c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6124239.97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6124239.97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8-04T11:34:05Z</dcterms:modified>
  <cp:revision>0</cp:revision>
  <dc:subject/>
  <dc:title/>
</cp:coreProperties>
</file>