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Portfel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600897.3</v>
      </c>
      <c r="D9" s="8" t="n">
        <v>6094565.7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600897.3</v>
      </c>
      <c r="D10" s="11" t="n">
        <v>6079432.0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5133.74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 t="n">
        <v>15133.7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600897.3</v>
      </c>
      <c r="D20" s="8" t="n">
        <v>6094565.7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1588842.26</v>
      </c>
      <c r="D10" s="8" t="n">
        <v>6600897.3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4926190.88</v>
      </c>
      <c r="D11" s="8" t="n">
        <v>-247401.77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5675396.6</v>
      </c>
      <c r="D12" s="8" t="n">
        <v>2208037.94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208904.6</v>
      </c>
      <c r="D13" s="11" t="n">
        <v>1755263.53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466492</v>
      </c>
      <c r="D15" s="11" t="n">
        <v>452774.41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49205.72</v>
      </c>
      <c r="D16" s="8" t="n">
        <v>2455439.71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33148.37</v>
      </c>
      <c r="D17" s="11" t="n">
        <v>725906.72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95.85</v>
      </c>
      <c r="D18" s="11" t="n">
        <v>46589.58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85.6</v>
      </c>
      <c r="D19" s="11" t="n">
        <v>2798.36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7346.09</v>
      </c>
      <c r="D21" s="11" t="n">
        <v>200789.05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05629.81</v>
      </c>
      <c r="D23" s="11" t="n">
        <v>1479356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85864.16</v>
      </c>
      <c r="D24" s="24" t="n">
        <v>-258929.76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600897.3</v>
      </c>
      <c r="D25" s="8" t="n">
        <v>6094565.77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18361.75038</v>
      </c>
      <c r="D11" s="31" t="n">
        <v>70342.0428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70342.04284</v>
      </c>
      <c r="D12" s="31" t="n">
        <v>67347.2031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86.53</v>
      </c>
      <c r="D14" s="32" t="n">
        <v>93.8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81.55</v>
      </c>
      <c r="D15" s="32" t="n">
        <v>87.7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99.53</v>
      </c>
      <c r="D16" s="32" t="n">
        <v>96.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93.84</v>
      </c>
      <c r="D17" s="32" t="n">
        <v>90.27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6079432.03</v>
      </c>
      <c r="D11" s="35" t="n">
        <f aca="false">SUM(D12:D43)</f>
        <v>1.99503369376224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12.75" hidden="false" customHeight="false" outlineLevel="0" collapsed="false">
      <c r="A13" s="9" t="s">
        <v>68</v>
      </c>
      <c r="B13" s="10" t="s">
        <v>69</v>
      </c>
      <c r="C13" s="36"/>
      <c r="D13" s="37"/>
    </row>
    <row r="14" customFormat="false" ht="12.75" hidden="false" customHeight="false" outlineLevel="0" collapsed="false">
      <c r="A14" s="9" t="s">
        <v>70</v>
      </c>
      <c r="B14" s="10" t="s">
        <v>71</v>
      </c>
      <c r="C14" s="36"/>
      <c r="D14" s="37"/>
    </row>
    <row r="15" customFormat="false" ht="12.75" hidden="false" customHeight="false" outlineLevel="0" collapsed="false">
      <c r="A15" s="9" t="s">
        <v>72</v>
      </c>
      <c r="B15" s="10" t="s">
        <v>73</v>
      </c>
      <c r="C15" s="36"/>
      <c r="D15" s="37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38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38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38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38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38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38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38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38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6079432.03</v>
      </c>
      <c r="D24" s="38" t="n">
        <f aca="false">C24/C48</f>
        <v>0.997516846881119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6079432.03</v>
      </c>
      <c r="D25" s="38" t="n">
        <f aca="false">D24</f>
        <v>0.997516846881119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38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38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38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38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38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38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38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38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38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39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38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38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38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38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38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38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0</v>
      </c>
      <c r="D42" s="38" t="n">
        <f aca="false">C42/C48</f>
        <v>0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38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38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0</v>
      </c>
      <c r="D45" s="38" t="n">
        <f aca="false">C45/C48</f>
        <v>0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 t="n">
        <v>15133.74</v>
      </c>
      <c r="D46" s="38" t="n">
        <f aca="false">C46/C48</f>
        <v>0.00248315311888086</v>
      </c>
      <c r="E46" s="28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39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6094565.77</v>
      </c>
      <c r="D48" s="35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6094565.77</v>
      </c>
      <c r="D49" s="37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 t="n">
        <v>0</v>
      </c>
      <c r="D50" s="38"/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38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C54" s="28"/>
      <c r="D54" s="40"/>
    </row>
    <row r="55" customFormat="false" ht="12.75" hidden="false" customHeight="false" outlineLevel="0" collapsed="false">
      <c r="C55" s="28"/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5-06-23T07:48:16Z</dcterms:modified>
  <cp:revision>0</cp:revision>
  <dc:subject/>
  <dc:title/>
</cp:coreProperties>
</file>