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BlackRock World Agricultur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41582.64</v>
      </c>
      <c r="D9" s="8" t="n">
        <v>390900.6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41582.64</v>
      </c>
      <c r="D10" s="11" t="n">
        <v>390535.1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65.5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65.5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41582.64</v>
      </c>
      <c r="D20" s="8" t="n">
        <v>390900.6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002.32</v>
      </c>
      <c r="D10" s="8" t="n">
        <v>241582.6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15388.9</v>
      </c>
      <c r="D11" s="8" t="n">
        <v>141919.0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38605.25</v>
      </c>
      <c r="D12" s="8" t="n">
        <v>368408.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5424.06</v>
      </c>
      <c r="D13" s="11" t="n">
        <v>87701.7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3181.19</v>
      </c>
      <c r="D15" s="11" t="n">
        <v>280706.3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3216.35</v>
      </c>
      <c r="D16" s="8" t="n">
        <v>226489.0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22.44</v>
      </c>
      <c r="D17" s="11" t="n">
        <v>4238.9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.35</v>
      </c>
      <c r="D19" s="11" t="n">
        <v>4.1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894.09</v>
      </c>
      <c r="D21" s="11" t="n">
        <v>6392.2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8894.47</v>
      </c>
      <c r="D23" s="11" t="n">
        <v>215853.6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3191.42</v>
      </c>
      <c r="D24" s="25" t="n">
        <v>7398.9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41582.64</v>
      </c>
      <c r="D25" s="8" t="n">
        <v>390900.6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402.62352</v>
      </c>
      <c r="D11" s="29" t="n">
        <v>23500.2568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477.41885</v>
      </c>
      <c r="D12" s="29" t="n">
        <v>36060.4912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27</v>
      </c>
      <c r="D14" s="31" t="n">
        <v>10.2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15</v>
      </c>
      <c r="D15" s="31" t="n">
        <v>9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.29</v>
      </c>
      <c r="D16" s="31" t="n">
        <v>11.0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29</v>
      </c>
      <c r="D17" s="31" t="n">
        <v>10.8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Agricultur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90535.12</v>
      </c>
      <c r="D11" s="42" t="n">
        <f aca="false">SUM(D12:D43)</f>
        <v>1.9981297550124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90535.12</v>
      </c>
      <c r="D24" s="48" t="n">
        <f aca="false">C24/C48</f>
        <v>0.99906487750621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90535.12</v>
      </c>
      <c r="D25" s="48" t="n">
        <f aca="false">D24</f>
        <v>0.99906487750621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365.54</v>
      </c>
      <c r="D46" s="48" t="n">
        <f aca="false">C46/C48</f>
        <v>0.000935122493781413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90900.6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34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390900.66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1Z</dcterms:modified>
  <cp:revision>0</cp:revision>
  <dc:subject/>
  <dc:title/>
</cp:coreProperties>
</file>