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Allianz Aktywnej Alok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30000.34</v>
      </c>
      <c r="D9" s="8" t="n">
        <v>269006.6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30000.34</v>
      </c>
      <c r="D10" s="11" t="n">
        <v>266831.1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175.5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175.5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30000.34</v>
      </c>
      <c r="D20" s="8" t="n">
        <v>269006.6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25177.52</v>
      </c>
      <c r="D10" s="8" t="n">
        <v>330000.3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9047.71</v>
      </c>
      <c r="D11" s="8" t="n">
        <v>-55341.94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8511.41</v>
      </c>
      <c r="D12" s="8" t="n">
        <v>155761.9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0183.21</v>
      </c>
      <c r="D13" s="22" t="n">
        <v>88109.4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8328.2</v>
      </c>
      <c r="D15" s="11" t="n">
        <v>67652.4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9463.7</v>
      </c>
      <c r="D16" s="8" t="n">
        <v>211103.8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4647.38</v>
      </c>
      <c r="D17" s="11" t="n">
        <v>18834.8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30.04</v>
      </c>
      <c r="D19" s="11" t="n">
        <v>121.1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342.86</v>
      </c>
      <c r="D21" s="11" t="n">
        <v>11803.6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4343.42</v>
      </c>
      <c r="D23" s="11" t="n">
        <v>180344.19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24224.89</v>
      </c>
      <c r="D24" s="26" t="n">
        <v>-5651.7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30000.34</v>
      </c>
      <c r="D25" s="8" t="n">
        <v>269006.66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709.36111</v>
      </c>
      <c r="D11" s="30" t="n">
        <v>2945.642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945.6426</v>
      </c>
      <c r="D12" s="30" t="n">
        <v>2432.37147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20.02</v>
      </c>
      <c r="D14" s="32" t="n">
        <v>112.0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07.7</v>
      </c>
      <c r="D15" s="32" t="n">
        <v>108.2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22.42</v>
      </c>
      <c r="D16" s="32" t="n">
        <v>113.1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12.03</v>
      </c>
      <c r="D17" s="32" t="n">
        <v>109.7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4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Allianz Aktywnej Alokacji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266831.15</v>
      </c>
      <c r="D11" s="43" t="n">
        <f aca="false">SUM(D12:D43)</f>
        <v>1.98382560491253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266831.15</v>
      </c>
      <c r="D24" s="49" t="n">
        <f aca="false">C24/C48</f>
        <v>0.991912802456267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266831.15</v>
      </c>
      <c r="D25" s="49" t="n">
        <f aca="false">D24</f>
        <v>0.991912802456267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 t="n">
        <v>2175.51</v>
      </c>
      <c r="D46" s="49" t="n">
        <f aca="false">C46/C48</f>
        <v>0.00808719754373368</v>
      </c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269006.66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269006.66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 t="n">
        <v>0</v>
      </c>
      <c r="D50" s="49"/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17Z</dcterms:modified>
  <cp:revision>0</cp:revision>
  <dc:subject/>
  <dc:title/>
</cp:coreProperties>
</file>