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8897392.24</v>
      </c>
      <c r="D9" s="8" t="n">
        <v>43049356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8897392.24</v>
      </c>
      <c r="D10" s="11" t="n">
        <v>4296608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3274.4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3274.4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8897392.24</v>
      </c>
      <c r="D20" s="8" t="n">
        <v>43049356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672938.88</v>
      </c>
      <c r="D10" s="8" t="n">
        <v>28897392.2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0473450.52</v>
      </c>
      <c r="D11" s="8" t="n">
        <v>12645523.1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262487.15</v>
      </c>
      <c r="D12" s="8" t="n">
        <v>28616435.8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322783.08</v>
      </c>
      <c r="D13" s="11" t="n">
        <v>10744555.9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939704.07</v>
      </c>
      <c r="D15" s="11" t="n">
        <v>17871879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789036.63</v>
      </c>
      <c r="D16" s="8" t="n">
        <v>15970912.6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80156.97</v>
      </c>
      <c r="D17" s="11" t="n">
        <v>7562231.5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8250.06</v>
      </c>
      <c r="D18" s="11" t="n">
        <v>135316.1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699.81</v>
      </c>
      <c r="D19" s="11" t="n">
        <v>4589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7139.5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03931.45</v>
      </c>
      <c r="D21" s="11" t="n">
        <v>71972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970998.34</v>
      </c>
      <c r="D23" s="11" t="n">
        <v>7511913.7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51002.84</v>
      </c>
      <c r="D24" s="25" t="n">
        <v>1506441.0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8897392.24</v>
      </c>
      <c r="D25" s="8" t="n">
        <v>43049356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1775.67855</v>
      </c>
      <c r="D11" s="29" t="n">
        <v>150483.738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0483.73817</v>
      </c>
      <c r="D12" s="29" t="n">
        <v>215142.3664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3.67</v>
      </c>
      <c r="D14" s="30" t="n">
        <v>192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83.64</v>
      </c>
      <c r="D15" s="30" t="n">
        <v>192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2.03</v>
      </c>
      <c r="D16" s="30" t="n">
        <v>199.9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2.03</v>
      </c>
      <c r="D17" s="30" t="n">
        <v>199.7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42966082</v>
      </c>
      <c r="D11" s="41" t="n">
        <f aca="false">SUM(D12:D43)</f>
        <v>1.99613120999486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42966082</v>
      </c>
      <c r="D24" s="47" t="n">
        <f aca="false">C24/C48</f>
        <v>0.998065604997432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42966082</v>
      </c>
      <c r="D25" s="47" t="n">
        <f aca="false">D24</f>
        <v>0.998065604997432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83274.46</v>
      </c>
      <c r="D46" s="47" t="n">
        <f aca="false">C46/C48</f>
        <v>0.00193439500256818</v>
      </c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43049356.46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43049356.46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2Z</dcterms:modified>
  <cp:revision>0</cp:revision>
  <dc:subject/>
  <dc:title/>
</cp:coreProperties>
</file>