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660623.43</v>
      </c>
      <c r="D9" s="8" t="n">
        <v>25790424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660623.43</v>
      </c>
      <c r="D10" s="11" t="n">
        <v>25617509.7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2915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2915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660623.43</v>
      </c>
      <c r="D20" s="8" t="n">
        <v>25790424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476790.93</v>
      </c>
      <c r="D10" s="8" t="n">
        <v>20660623.4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275490.07</v>
      </c>
      <c r="D11" s="8" t="n">
        <v>3458273.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713017.96</v>
      </c>
      <c r="D12" s="8" t="n">
        <v>9442636.8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542874.6</v>
      </c>
      <c r="D13" s="11" t="n">
        <v>6278655.6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70143.36</v>
      </c>
      <c r="D15" s="11" t="n">
        <v>3163981.1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437527.89</v>
      </c>
      <c r="D16" s="8" t="n">
        <v>5984363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81511.06</v>
      </c>
      <c r="D17" s="11" t="n">
        <v>2907789.2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84286.62</v>
      </c>
      <c r="D18" s="11" t="n">
        <v>173816.1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27.5</v>
      </c>
      <c r="D19" s="11" t="n">
        <v>904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03883.7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13575.75</v>
      </c>
      <c r="D21" s="11" t="n">
        <v>426967.9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657526.96</v>
      </c>
      <c r="D23" s="11" t="n">
        <v>2271001.6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1657.57</v>
      </c>
      <c r="D24" s="25" t="n">
        <v>1671527.7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660623.43</v>
      </c>
      <c r="D25" s="8" t="n">
        <v>25790424.7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9695.01431</v>
      </c>
      <c r="D11" s="29" t="n">
        <v>75930.258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5930.25884</v>
      </c>
      <c r="D12" s="29" t="n">
        <v>86912.6708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1.19</v>
      </c>
      <c r="D14" s="31" t="n">
        <v>272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65.62</v>
      </c>
      <c r="D15" s="31" t="n">
        <v>270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1.17</v>
      </c>
      <c r="D16" s="31" t="n">
        <v>295.2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2.1</v>
      </c>
      <c r="D17" s="31" t="n">
        <v>294.75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5617509.72</v>
      </c>
      <c r="D11" s="43" t="n">
        <f aca="false">SUM(D12:D43)</f>
        <v>1.98659075594589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25617509.72</v>
      </c>
      <c r="D24" s="49" t="n">
        <f aca="false">C24/C48</f>
        <v>0.993295377972947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25617509.72</v>
      </c>
      <c r="D25" s="49" t="n">
        <f aca="false">D24</f>
        <v>0.993295377972947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 t="n">
        <v>172915.05</v>
      </c>
      <c r="D46" s="49" t="n">
        <f aca="false">C46/C48</f>
        <v>0.00670462202705318</v>
      </c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25790424.77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25790424.77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9Z</dcterms:modified>
  <cp:revision>0</cp:revision>
  <dc:subject/>
  <dc:title/>
</cp:coreProperties>
</file>