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2466.48</v>
      </c>
      <c r="D9" s="8" t="n">
        <v>1049830.2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2466.48</v>
      </c>
      <c r="D10" s="11" t="n">
        <v>1049137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92.3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92.3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2466.48</v>
      </c>
      <c r="D20" s="8" t="n">
        <v>1049830.2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4540.63</v>
      </c>
      <c r="D10" s="8" t="n">
        <v>172466.4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2281.64</v>
      </c>
      <c r="D11" s="8" t="n">
        <v>931265.4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52130.11</v>
      </c>
      <c r="D12" s="8" t="n">
        <v>1075156.1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9220.92</v>
      </c>
      <c r="D13" s="11" t="n">
        <v>719725.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2909.19</v>
      </c>
      <c r="D15" s="11" t="n">
        <v>355430.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9848.47</v>
      </c>
      <c r="D16" s="8" t="n">
        <v>143890.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6.14</v>
      </c>
      <c r="D17" s="11" t="n">
        <v>6856.1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.09</v>
      </c>
      <c r="D19" s="11" t="n">
        <v>34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998.5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70.14</v>
      </c>
      <c r="D21" s="11" t="n">
        <v>13905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6623.1</v>
      </c>
      <c r="D23" s="11" t="n">
        <v>121096.2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4355.79</v>
      </c>
      <c r="D24" s="25" t="n">
        <v>-53901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2466.48</v>
      </c>
      <c r="D25" s="8" t="n">
        <v>1049830.2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68.20102</v>
      </c>
      <c r="D11" s="29" t="n">
        <v>1312.929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12.92996</v>
      </c>
      <c r="D12" s="29" t="n">
        <v>7724.473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00.93</v>
      </c>
      <c r="D14" s="31" t="n">
        <v>131.3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9.83</v>
      </c>
      <c r="D15" s="31" t="n">
        <v>129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05.4</v>
      </c>
      <c r="D16" s="31" t="n">
        <v>151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1.36</v>
      </c>
      <c r="D17" s="31" t="n">
        <v>135.8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49137.94</v>
      </c>
      <c r="D11" s="42" t="n">
        <f aca="false">SUM(D12:D43)</f>
        <v>1.9986810249111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49137.94</v>
      </c>
      <c r="D24" s="48" t="n">
        <f aca="false">C24/C48</f>
        <v>0.99934051245558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49137.94</v>
      </c>
      <c r="D25" s="48" t="n">
        <f aca="false">D24</f>
        <v>0.99934051245558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692.35</v>
      </c>
      <c r="D46" s="48" t="n">
        <f aca="false">C46/C48</f>
        <v>0.00065948754441063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49830.2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49830.2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7Z</dcterms:modified>
  <cp:revision>0</cp:revision>
  <dc:subject/>
  <dc:title/>
</cp:coreProperties>
</file>