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BlackRock Global Equity Income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602179</v>
      </c>
      <c r="D9" s="8" t="n">
        <v>3357060.6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602179</v>
      </c>
      <c r="D10" s="11" t="n">
        <v>3355441.2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619.36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619.36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602179</v>
      </c>
      <c r="D20" s="8" t="n">
        <v>3357060.6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Global Equity Income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287073.5</v>
      </c>
      <c r="D10" s="8" t="n">
        <v>3602179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3032465.82</v>
      </c>
      <c r="D11" s="8" t="n">
        <v>-362424.0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619128.2</v>
      </c>
      <c r="D12" s="8" t="n">
        <v>2757706.0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832783.55</v>
      </c>
      <c r="D13" s="11" t="n">
        <v>769064.73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786344.65</v>
      </c>
      <c r="D15" s="11" t="n">
        <v>1988641.33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586662.38</v>
      </c>
      <c r="D16" s="8" t="n">
        <v>3120130.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6314.4</v>
      </c>
      <c r="D17" s="11" t="n">
        <v>726346.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46272.82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9.56</v>
      </c>
      <c r="D19" s="11" t="n">
        <v>53.3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758.44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1295.63</v>
      </c>
      <c r="D21" s="11" t="n">
        <v>76874.2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529042.79</v>
      </c>
      <c r="D23" s="11" t="n">
        <v>2269824.35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282639.68</v>
      </c>
      <c r="D24" s="25" t="n">
        <v>117305.6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602179</v>
      </c>
      <c r="D25" s="8" t="n">
        <v>3357060.6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Global Equity Income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24557.18563</v>
      </c>
      <c r="D11" s="29" t="n">
        <v>255292.62934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54211.64432</v>
      </c>
      <c r="D12" s="29" t="n">
        <v>227796.4202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1.69</v>
      </c>
      <c r="D14" s="31" t="n">
        <v>14.1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1.69</v>
      </c>
      <c r="D15" s="31" t="n">
        <v>13.3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4.17</v>
      </c>
      <c r="D16" s="31" t="n">
        <v>15.4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4.17</v>
      </c>
      <c r="D17" s="31" t="n">
        <v>14.73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BlackRock Global Equity Income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355441.27</v>
      </c>
      <c r="D11" s="42" t="n">
        <f aca="false">SUM(D12:D43)</f>
        <v>1.99903525126384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3355441.27</v>
      </c>
      <c r="D24" s="48" t="n">
        <f aca="false">C24/C48</f>
        <v>0.99951762563192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3355441.27</v>
      </c>
      <c r="D25" s="48" t="n">
        <f aca="false">D24</f>
        <v>0.99951762563192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1619.36</v>
      </c>
      <c r="D46" s="48" t="n">
        <f aca="false">C46/C48</f>
        <v>0.000482374368079256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3357060.63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0</v>
      </c>
      <c r="D49" s="48" t="n">
        <f aca="false">C49/C48</f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3357060.63</v>
      </c>
      <c r="D50" s="48" t="n">
        <v>1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46Z</dcterms:modified>
  <cp:revision>0</cp:revision>
  <dc:subject/>
  <dc:title/>
</cp:coreProperties>
</file>