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Quercus Short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96670.58</v>
      </c>
      <c r="D9" s="8" t="n">
        <v>225007.8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96670.58</v>
      </c>
      <c r="D10" s="11" t="n">
        <v>221421.2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3586.62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3586.62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96670.58</v>
      </c>
      <c r="D20" s="8" t="n">
        <v>225007.8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Short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83415.51</v>
      </c>
      <c r="D10" s="8" t="n">
        <v>196670.5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31979.65</v>
      </c>
      <c r="D11" s="8" t="n">
        <v>37541.3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517279.42</v>
      </c>
      <c r="D12" s="8" t="n">
        <v>394398.6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76035.41</v>
      </c>
      <c r="D13" s="11" t="n">
        <v>84175.2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41244.01</v>
      </c>
      <c r="D15" s="11" t="n">
        <v>310223.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85299.77</v>
      </c>
      <c r="D16" s="8" t="n">
        <v>356857.2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342.63</v>
      </c>
      <c r="D17" s="11" t="n">
        <v>62065.2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3.45</v>
      </c>
      <c r="D19" s="11" t="n">
        <v>11.8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154.58</v>
      </c>
      <c r="D21" s="11" t="n">
        <v>8699.1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79789.11</v>
      </c>
      <c r="D23" s="11" t="n">
        <v>286081.0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8724.58</v>
      </c>
      <c r="D24" s="25" t="n">
        <v>-9204.0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96670.58</v>
      </c>
      <c r="D25" s="8" t="n">
        <v>225007.8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Short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008.89586</v>
      </c>
      <c r="D11" s="29" t="n">
        <v>2347.7447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347.74478</v>
      </c>
      <c r="D12" s="29" t="n">
        <v>2661.9528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82.68</v>
      </c>
      <c r="D14" s="31" t="n">
        <v>83.7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76.79</v>
      </c>
      <c r="D15" s="31" t="n">
        <v>75.9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98.03</v>
      </c>
      <c r="D16" s="31" t="n">
        <v>86.8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83.77</v>
      </c>
      <c r="D17" s="31" t="n">
        <v>83.1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Quercus Short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21421.24</v>
      </c>
      <c r="D11" s="42" t="n">
        <f aca="false">SUM(D12:D43)</f>
        <v>1.96812004700636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221421.24</v>
      </c>
      <c r="D24" s="48" t="n">
        <f aca="false">C24/C48</f>
        <v>0.984060023503179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221421.24</v>
      </c>
      <c r="D25" s="48" t="n">
        <f aca="false">D24</f>
        <v>0.984060023503179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3586.62</v>
      </c>
      <c r="D46" s="48" t="n">
        <f aca="false">C46/C48</f>
        <v>0.015939976496821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225007.86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225007.86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35Z</dcterms:modified>
  <cp:revision>0</cp:revision>
  <dc:subject/>
  <dc:title/>
</cp:coreProperties>
</file>