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rka BZ WBK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04852.69</v>
      </c>
      <c r="D9" s="8" t="n">
        <v>1360093.5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04852.69</v>
      </c>
      <c r="D10" s="11" t="n">
        <v>1357700.8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392.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392.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04852.69</v>
      </c>
      <c r="D20" s="8" t="n">
        <v>1360093.54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04030.06</v>
      </c>
      <c r="D10" s="8" t="n">
        <v>1604852.69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89185.17</v>
      </c>
      <c r="D11" s="8" t="n">
        <v>-302289.5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77973.18</v>
      </c>
      <c r="D12" s="8" t="n">
        <v>396853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36807.4</v>
      </c>
      <c r="D13" s="11" t="n">
        <v>240853.6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1165.78</v>
      </c>
      <c r="D15" s="11" t="n">
        <v>156000.0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88788.01</v>
      </c>
      <c r="D16" s="8" t="n">
        <v>699143.2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8928.63</v>
      </c>
      <c r="D17" s="11" t="n">
        <v>392672.7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841.43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89.23</v>
      </c>
      <c r="D19" s="11" t="n">
        <v>438.5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859.35</v>
      </c>
      <c r="D21" s="11" t="n">
        <v>29680.5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64669.37</v>
      </c>
      <c r="D23" s="11" t="n">
        <v>276351.4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637.46</v>
      </c>
      <c r="D24" s="25" t="n">
        <v>57530.4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04852.69</v>
      </c>
      <c r="D25" s="8" t="n">
        <v>1360093.5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4276.89862</v>
      </c>
      <c r="D11" s="29" t="n">
        <v>54605.3994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4605.39946</v>
      </c>
      <c r="D12" s="29" t="n">
        <v>44210.3822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9</v>
      </c>
      <c r="D14" s="31" t="n">
        <v>29.3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8.05</v>
      </c>
      <c r="D15" s="31" t="n">
        <v>28.9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0.05</v>
      </c>
      <c r="D16" s="31" t="n">
        <v>31.0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.39</v>
      </c>
      <c r="D17" s="31" t="n">
        <v>30.71</v>
      </c>
      <c r="F17" s="27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1357700.84</v>
      </c>
      <c r="D11" s="41" t="n">
        <f aca="false">SUM(D12:D43)</f>
        <v>1.99648156552527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5" customFormat="true" ht="25.5" hidden="false" customHeight="false" outlineLevel="0" collapsed="false">
      <c r="A24" s="38" t="s">
        <v>47</v>
      </c>
      <c r="B24" s="39" t="s">
        <v>83</v>
      </c>
      <c r="C24" s="46" t="n">
        <v>1357700.84</v>
      </c>
      <c r="D24" s="47" t="n">
        <f aca="false">C24/C48</f>
        <v>0.998240782762633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1357700.84</v>
      </c>
      <c r="D25" s="47" t="n">
        <f aca="false">D24</f>
        <v>0.998240782762633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 t="n">
        <v>2392.7</v>
      </c>
      <c r="D46" s="47" t="n">
        <f aca="false">C46/C48</f>
        <v>0.00175921723736737</v>
      </c>
      <c r="E46" s="50"/>
    </row>
    <row r="47" s="35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5" customFormat="true" ht="12.75" hidden="false" customHeight="false" outlineLevel="0" collapsed="false">
      <c r="A48" s="38" t="s">
        <v>125</v>
      </c>
      <c r="B48" s="39" t="s">
        <v>126</v>
      </c>
      <c r="C48" s="48" t="n">
        <v>1360093.54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1360093.54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14Z</dcterms:modified>
  <cp:revision>0</cp:revision>
  <dc:subject/>
  <dc:title/>
</cp:coreProperties>
</file>