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Skarbiec Lokacyj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100913.91</v>
      </c>
      <c r="D9" s="8" t="n">
        <v>15382347.7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100913.91</v>
      </c>
      <c r="D10" s="11" t="n">
        <v>15362797.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9549.9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9549.9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100913.91</v>
      </c>
      <c r="D20" s="8" t="n">
        <v>15382347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652143.9</v>
      </c>
      <c r="D10" s="8" t="n">
        <v>9100913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059679.84</v>
      </c>
      <c r="D11" s="8" t="n">
        <v>5903083.2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481360.58</v>
      </c>
      <c r="D12" s="8" t="n">
        <v>11474199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91954.29</v>
      </c>
      <c r="D13" s="11" t="n">
        <v>5796739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189406.29</v>
      </c>
      <c r="D15" s="11" t="n">
        <v>5677460.0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421680.74</v>
      </c>
      <c r="D16" s="8" t="n">
        <v>5571116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04115.09</v>
      </c>
      <c r="D17" s="11" t="n">
        <v>1536461.9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2246.67</v>
      </c>
      <c r="D18" s="11" t="n">
        <v>73152.8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51.82</v>
      </c>
      <c r="D19" s="11" t="n">
        <v>321.9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28152.6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3435.81</v>
      </c>
      <c r="D21" s="11" t="n">
        <v>291849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881631.35</v>
      </c>
      <c r="D23" s="11" t="n">
        <v>3341177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89090.17</v>
      </c>
      <c r="D24" s="25" t="n">
        <v>378350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100913.91</v>
      </c>
      <c r="D25" s="8" t="n">
        <v>15382347.7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0341.17152</v>
      </c>
      <c r="D11" s="29" t="n">
        <v>74311.373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4311.37348</v>
      </c>
      <c r="D12" s="29" t="n">
        <v>121464.2457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5.32</v>
      </c>
      <c r="D14" s="31" t="n">
        <v>122.4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5.28</v>
      </c>
      <c r="D15" s="31" t="n">
        <v>122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2.47</v>
      </c>
      <c r="D16" s="31" t="n">
        <v>127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2.47</v>
      </c>
      <c r="D17" s="31" t="n">
        <v>126.4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Lokacyj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362797.8</v>
      </c>
      <c r="D11" s="42" t="n">
        <f aca="false">SUM(D12:D43)</f>
        <v>1.9974581279425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362797.8</v>
      </c>
      <c r="D24" s="48" t="n">
        <f aca="false">C24/C48</f>
        <v>0.99872906397127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362797.8</v>
      </c>
      <c r="D25" s="48" t="n">
        <f aca="false">D24</f>
        <v>0.99872906397127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9549.98</v>
      </c>
      <c r="D46" s="48" t="n">
        <f aca="false">C46/C48</f>
        <v>0.001270936028726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382347.7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5382347.7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1Z</dcterms:modified>
  <cp:revision>0</cp:revision>
  <dc:subject/>
  <dc:title/>
</cp:coreProperties>
</file>