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3671420.4</v>
      </c>
      <c r="D9" s="8" t="n">
        <v>65939534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3671420.4</v>
      </c>
      <c r="D10" s="11" t="n">
        <v>65771539.4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7994.7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7994.7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3671420.4</v>
      </c>
      <c r="D20" s="8" t="n">
        <v>65939534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4269664.87</v>
      </c>
      <c r="D10" s="8" t="n">
        <v>73671420.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43955.07</v>
      </c>
      <c r="D11" s="8" t="n">
        <v>-12026222.3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052194.98</v>
      </c>
      <c r="D12" s="8" t="n">
        <v>10938609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2727430.59</v>
      </c>
      <c r="D13" s="11" t="n">
        <v>6508364.0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324764.39</v>
      </c>
      <c r="D15" s="11" t="n">
        <v>4430245.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496150.05</v>
      </c>
      <c r="D16" s="8" t="n">
        <v>22964832.2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200308.22</v>
      </c>
      <c r="D17" s="11" t="n">
        <v>10201632.4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44319.07</v>
      </c>
      <c r="D18" s="11" t="n">
        <v>381277.86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901.6</v>
      </c>
      <c r="D19" s="11" t="n">
        <v>12233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44590.8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65427.91</v>
      </c>
      <c r="D21" s="11" t="n">
        <v>1501358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0075193.25</v>
      </c>
      <c r="D23" s="11" t="n">
        <v>10823739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54289.4</v>
      </c>
      <c r="D24" s="25" t="n">
        <v>4294336.2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3671420.4</v>
      </c>
      <c r="D25" s="8" t="n">
        <v>65939534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8120.11821</v>
      </c>
      <c r="D11" s="29" t="n">
        <v>235997.7589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5997.75891</v>
      </c>
      <c r="D12" s="29" t="n">
        <v>197624.8895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1.9</v>
      </c>
      <c r="D14" s="31" t="n">
        <v>312.1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04.56</v>
      </c>
      <c r="D15" s="31" t="n">
        <v>309.4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8.7</v>
      </c>
      <c r="D16" s="31" t="n">
        <v>334.2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12.17</v>
      </c>
      <c r="D17" s="31" t="n">
        <v>332.8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5771539.49</v>
      </c>
      <c r="D11" s="42" t="n">
        <f aca="false">SUM(D12:D43)</f>
        <v>1.9949045809358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5771539.49</v>
      </c>
      <c r="D24" s="48" t="n">
        <f aca="false">C24/C48</f>
        <v>0.99745229046792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5771539.49</v>
      </c>
      <c r="D25" s="48" t="n">
        <f aca="false">D24</f>
        <v>0.99745229046792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67994.78</v>
      </c>
      <c r="D46" s="48" t="n">
        <f aca="false">C46/C48</f>
        <v>0.0025477095320709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5939534.2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65939534.2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4Z</dcterms:modified>
  <cp:revision>0</cp:revision>
  <dc:subject/>
  <dc:title/>
</cp:coreProperties>
</file>