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NIQA Agio Kapitał Plu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34593.03</v>
      </c>
      <c r="D9" s="8" t="n">
        <v>924412.7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34593.03</v>
      </c>
      <c r="D10" s="11" t="n">
        <v>924170.5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42.23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42.23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34593.03</v>
      </c>
      <c r="D20" s="8" t="n">
        <v>924412.7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gio Kapitał Plu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734593.0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722318.2</v>
      </c>
      <c r="D11" s="8" t="n">
        <v>154128.4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450125.36</v>
      </c>
      <c r="D12" s="8" t="n">
        <v>1054320.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66764.25</v>
      </c>
      <c r="D13" s="11" t="n">
        <v>214990.9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83361.11</v>
      </c>
      <c r="D15" s="11" t="n">
        <v>839329.7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27807.16</v>
      </c>
      <c r="D16" s="8" t="n">
        <v>900192.2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2.8</v>
      </c>
      <c r="D17" s="11" t="n">
        <v>259450.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26</v>
      </c>
      <c r="D19" s="11" t="n">
        <v>3.1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469.66</v>
      </c>
      <c r="D21" s="11" t="n">
        <v>17314.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23314.44</v>
      </c>
      <c r="D23" s="11" t="n">
        <v>623423.8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2274.83</v>
      </c>
      <c r="D24" s="25" t="n">
        <v>35691.2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34593.03</v>
      </c>
      <c r="D25" s="8" t="n">
        <v>924412.7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gio Kapitał Plu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6693.940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6693.9405</v>
      </c>
      <c r="D12" s="29" t="n">
        <v>8112.4519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4.43</v>
      </c>
      <c r="D14" s="31" t="n">
        <v>109.7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4.43</v>
      </c>
      <c r="D15" s="31" t="n">
        <v>109.7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9.74</v>
      </c>
      <c r="D16" s="31" t="n">
        <v>113.9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9.74</v>
      </c>
      <c r="D17" s="31" t="n">
        <v>113.9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gio Kapitał Plu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24170.53</v>
      </c>
      <c r="D11" s="42" t="n">
        <f aca="false">SUM(D12:D43)</f>
        <v>1.9994759267494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924170.53</v>
      </c>
      <c r="D24" s="48" t="n">
        <f aca="false">C24/C48</f>
        <v>0.999737963374716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924170.53</v>
      </c>
      <c r="D25" s="48" t="n">
        <f aca="false">D24</f>
        <v>0.999737963374716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242.23</v>
      </c>
      <c r="D46" s="48" t="n">
        <f aca="false">C46/C48</f>
        <v>0.000262036625284143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924412.76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924412.76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6-23T07:48:57Z</dcterms:modified>
  <cp:revision>0</cp:revision>
  <dc:subject/>
  <dc:title/>
</cp:coreProperties>
</file>