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Quercus Tur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08935.91</v>
      </c>
      <c r="D9" s="8" t="n">
        <v>3125267.7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08935.91</v>
      </c>
      <c r="D10" s="11" t="n">
        <v>3116534.0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8733.7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8733.7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08935.91</v>
      </c>
      <c r="D20" s="8" t="n">
        <v>3125267.7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35625.78</v>
      </c>
      <c r="D10" s="8" t="n">
        <v>1408935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906797.49</v>
      </c>
      <c r="D11" s="8" t="n">
        <v>1238494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540313.91</v>
      </c>
      <c r="D12" s="8" t="n">
        <v>4635204.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92993.4</v>
      </c>
      <c r="D13" s="11" t="n">
        <v>1043760.4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47320.51</v>
      </c>
      <c r="D15" s="11" t="n">
        <v>3591443.9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33516.42</v>
      </c>
      <c r="D16" s="8" t="n">
        <v>3396709.5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2015.92</v>
      </c>
      <c r="D17" s="11" t="n">
        <v>508786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180.92</v>
      </c>
      <c r="D18" s="11" t="n">
        <v>6182.8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9.42</v>
      </c>
      <c r="D19" s="11" t="n">
        <v>90.0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3191.7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3440.67</v>
      </c>
      <c r="D21" s="11" t="n">
        <v>47017.2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506769.49</v>
      </c>
      <c r="D23" s="11" t="n">
        <v>2821440.7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33487.36</v>
      </c>
      <c r="D24" s="25" t="n">
        <v>477837.0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08935.91</v>
      </c>
      <c r="D25" s="8" t="n">
        <v>3125267.7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310.98107</v>
      </c>
      <c r="D11" s="29" t="n">
        <v>15406.6255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406.62559</v>
      </c>
      <c r="D12" s="29" t="n">
        <v>26571.1826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1.57</v>
      </c>
      <c r="D14" s="31" t="n">
        <v>91.4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5.43</v>
      </c>
      <c r="D15" s="31" t="n">
        <v>79.6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5.84</v>
      </c>
      <c r="D16" s="31" t="n">
        <v>119.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1.45</v>
      </c>
      <c r="D17" s="31" t="n">
        <v>117.2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Tur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116534.01</v>
      </c>
      <c r="D11" s="42" t="n">
        <f aca="false">SUM(D12:D43)</f>
        <v>1.9944108597490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116534.01</v>
      </c>
      <c r="D24" s="48" t="n">
        <f aca="false">C24/C48</f>
        <v>0.99720542987453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116534.01</v>
      </c>
      <c r="D25" s="48" t="n">
        <f aca="false">D24</f>
        <v>0.99720542987453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8733.78</v>
      </c>
      <c r="D46" s="48" t="n">
        <f aca="false">C46/C48</f>
        <v>0.0027945701254611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125267.7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125267.7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6Z</dcterms:modified>
  <cp:revision>0</cp:revision>
  <dc:subject/>
  <dc:title/>
</cp:coreProperties>
</file>