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Templeton Asian Growth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986244.93</v>
      </c>
      <c r="D9" s="8" t="n">
        <v>2242364.8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986244.93</v>
      </c>
      <c r="D10" s="11" t="n">
        <v>2242020.7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344.08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344.08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986244.93</v>
      </c>
      <c r="D20" s="8" t="n">
        <v>2242364.8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Templeton Asian Growth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986244.93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020467.18</v>
      </c>
      <c r="D11" s="8" t="n">
        <v>1303839.35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099220.19</v>
      </c>
      <c r="D12" s="8" t="n">
        <v>2687118.9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06548.2</v>
      </c>
      <c r="D13" s="11" t="n">
        <v>414691.22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892671.99</v>
      </c>
      <c r="D15" s="11" t="n">
        <v>2272427.74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78753.01</v>
      </c>
      <c r="D16" s="8" t="n">
        <v>1383279.6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9022.02</v>
      </c>
      <c r="D17" s="11" t="n">
        <v>32251.9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.13</v>
      </c>
      <c r="D19" s="11" t="n">
        <v>1.8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4337.33</v>
      </c>
      <c r="D21" s="11" t="n">
        <v>21667.3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45393.53</v>
      </c>
      <c r="D23" s="11" t="n">
        <v>1329358.4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34222.25</v>
      </c>
      <c r="D24" s="25" t="n">
        <v>-47719.4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986244.93</v>
      </c>
      <c r="D25" s="8" t="n">
        <v>2242364.8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Templeton Asian Growth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76870.2205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76631.30769</v>
      </c>
      <c r="D12" s="29" t="n">
        <v>159121.4151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3.7</v>
      </c>
      <c r="D14" s="31" t="n">
        <v>12.8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1.86</v>
      </c>
      <c r="D15" s="31" t="n">
        <v>12.2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4.6</v>
      </c>
      <c r="D16" s="31" t="n">
        <v>15.4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2.87</v>
      </c>
      <c r="D17" s="31" t="n">
        <v>14.09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Templeton Asian Growth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2242020.74</v>
      </c>
      <c r="D11" s="42" t="n">
        <f aca="false">SUM(D12:D43)</f>
        <v>1.99969310970549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2242020.74</v>
      </c>
      <c r="D24" s="48" t="n">
        <f aca="false">C24/C48</f>
        <v>0.999846554852747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2242020.74</v>
      </c>
      <c r="D25" s="48" t="n">
        <f aca="false">D24</f>
        <v>0.999846554852747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344.08</v>
      </c>
      <c r="D46" s="48" t="n">
        <f aca="false">C46/C48</f>
        <v>0.000153445147253068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2242364.82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0</v>
      </c>
      <c r="D49" s="48" t="n">
        <f aca="false">C49/C48</f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2242364.82</v>
      </c>
      <c r="D50" s="48" t="n">
        <f aca="false">C50/C48</f>
        <v>1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52Z</dcterms:modified>
  <cp:revision>0</cp:revision>
  <dc:subject/>
  <dc:title/>
</cp:coreProperties>
</file>