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Portfel Dynamicz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34336.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31441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895.1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895.1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34336.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33147.7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34784.4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95101.1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39683.2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636.7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48.4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.9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80.51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305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188.9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34336.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294.60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9.4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2.6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1.5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Dynamicz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31441.53</v>
      </c>
      <c r="D11" s="42" t="n">
        <f aca="false">SUM(D12:D43)</f>
        <v>1.9568968122635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31441.53</v>
      </c>
      <c r="D24" s="48" t="n">
        <f aca="false">C24/C48</f>
        <v>0.97844840613175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31441.53</v>
      </c>
      <c r="D25" s="48" t="n">
        <f aca="false">D24</f>
        <v>0.97844840613175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895.17</v>
      </c>
      <c r="D46" s="48" t="n">
        <f aca="false">C46/C48</f>
        <v>0.02155159386824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34336.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34336.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9Z</dcterms:modified>
  <cp:revision>0</cp:revision>
  <dc:subject/>
  <dc:title/>
</cp:coreProperties>
</file>