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MetLife Ochrony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127.53</v>
      </c>
      <c r="D9" s="8" t="n">
        <v>31517.0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127.53</v>
      </c>
      <c r="D10" s="11" t="n">
        <v>31335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8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8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127.53</v>
      </c>
      <c r="D20" s="8" t="n">
        <v>31517.0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Ochrony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9127.5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314.18</v>
      </c>
      <c r="D11" s="8" t="n">
        <v>23825.0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389.6</v>
      </c>
      <c r="D12" s="8" t="n">
        <v>33634.3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389.6</v>
      </c>
      <c r="D13" s="11" t="n">
        <v>24297.7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9336.5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5.42</v>
      </c>
      <c r="D16" s="8" t="n">
        <v>9809.3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091.3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07</v>
      </c>
      <c r="D19" s="11" t="n">
        <v>50.6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3.59</v>
      </c>
      <c r="D21" s="11" t="n">
        <v>926.1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9.76</v>
      </c>
      <c r="D23" s="11" t="n">
        <v>7741.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86.65</v>
      </c>
      <c r="D24" s="25" t="n">
        <v>-1435.5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127.53</v>
      </c>
      <c r="D25" s="8" t="n">
        <v>31517.0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Ochrony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58.7741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58.77416</v>
      </c>
      <c r="D12" s="29" t="n">
        <v>3443.4098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24</v>
      </c>
      <c r="D14" s="31" t="n">
        <v>9.5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34</v>
      </c>
      <c r="D15" s="31" t="n">
        <v>9.0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.36</v>
      </c>
      <c r="D16" s="31" t="n">
        <v>9.6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52</v>
      </c>
      <c r="D17" s="31" t="n">
        <v>9.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MetLife Ochrony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1335.03</v>
      </c>
      <c r="D11" s="42" t="n">
        <f aca="false">SUM(D12:D43)</f>
        <v>1.988450688405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1335.03</v>
      </c>
      <c r="D24" s="48" t="n">
        <f aca="false">C24/C48</f>
        <v>0.99422534420280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1335.03</v>
      </c>
      <c r="D25" s="48" t="n">
        <f aca="false">D24</f>
        <v>0.99422534420280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82</v>
      </c>
      <c r="D46" s="48" t="n">
        <f aca="false">C46/C48</f>
        <v>0.0057746557971991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1517.0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1517.0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5Z</dcterms:modified>
  <cp:revision>0</cp:revision>
  <dc:subject/>
  <dc:title/>
</cp:coreProperties>
</file>