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428819.47</v>
      </c>
      <c r="D9" s="8" t="n">
        <v>3954475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428819.47</v>
      </c>
      <c r="D10" s="11" t="n">
        <v>3952340.0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135.8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135.8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428819.47</v>
      </c>
      <c r="D20" s="8" t="n">
        <v>3954475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682500.54</v>
      </c>
      <c r="D10" s="8" t="n">
        <v>442881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11388.93</v>
      </c>
      <c r="D11" s="8" t="n">
        <v>-719157.9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738494.19</v>
      </c>
      <c r="D12" s="8" t="n">
        <v>585787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476664.8</v>
      </c>
      <c r="D13" s="11" t="n">
        <v>386207.2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1829.39</v>
      </c>
      <c r="D15" s="11" t="n">
        <v>199580.7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27105.26</v>
      </c>
      <c r="D16" s="8" t="n">
        <v>1304945.8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63672.89</v>
      </c>
      <c r="D17" s="11" t="n">
        <v>583428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6095.69</v>
      </c>
      <c r="D18" s="11" t="n">
        <v>11073.1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.27</v>
      </c>
      <c r="D19" s="11" t="n">
        <v>105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5850.43</v>
      </c>
      <c r="D21" s="11" t="n">
        <v>84425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51439.98</v>
      </c>
      <c r="D23" s="11" t="n">
        <v>625913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4930</v>
      </c>
      <c r="D24" s="25" t="n">
        <v>244814.3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428819.47</v>
      </c>
      <c r="D25" s="8" t="n">
        <v>3954475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7689.37488</v>
      </c>
      <c r="D11" s="29" t="n">
        <v>140108.176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0108.17684</v>
      </c>
      <c r="D12" s="29" t="n">
        <v>118015.527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.29</v>
      </c>
      <c r="D14" s="31" t="n">
        <v>31.6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1.08</v>
      </c>
      <c r="D15" s="31" t="n">
        <v>31.3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2.13</v>
      </c>
      <c r="D16" s="31" t="n">
        <v>33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.61</v>
      </c>
      <c r="D17" s="31" t="n">
        <v>33.4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52340.02</v>
      </c>
      <c r="D11" s="42" t="n">
        <f aca="false">SUM(D12:D43)</f>
        <v>1.998919786047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952340.02</v>
      </c>
      <c r="D24" s="48" t="n">
        <f aca="false">C24/C48</f>
        <v>0.99945989302359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952340.02</v>
      </c>
      <c r="D25" s="48" t="n">
        <f aca="false">D24</f>
        <v>0.99945989302359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135.84</v>
      </c>
      <c r="D46" s="48" t="n">
        <f aca="false">C46/C48</f>
        <v>0.00054010697640217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954475.8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954475.8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2Z</dcterms:modified>
  <cp:revision>0</cp:revision>
  <dc:subject/>
  <dc:title/>
</cp:coreProperties>
</file>