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Raiffeisen Obligacji Korporacyjn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4938084.1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4783481.0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54603.0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54603.0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4938084.1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Obligacji Korporacyjn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4906979.5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4968643.7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3383954.5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1584689.2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61664.2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7114.4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.5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24712.32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3536.8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16299.0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31104.6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4938084.1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Obligacji Korporacyjn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47072.2402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99.9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1.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1.6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Raiffeisen Obligacji Korporacyjn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783481.05</v>
      </c>
      <c r="D11" s="42" t="n">
        <f aca="false">SUM(D12:D43)</f>
        <v>1.9373833754428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783481.05</v>
      </c>
      <c r="D24" s="48" t="n">
        <f aca="false">C24/C48</f>
        <v>0.968691687721408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783481.05</v>
      </c>
      <c r="D25" s="48" t="n">
        <f aca="false">D24</f>
        <v>0.968691687721408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54603.08</v>
      </c>
      <c r="D46" s="48" t="n">
        <f aca="false">C46/C48</f>
        <v>0.0313083122785921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938084.1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938084.13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9:00Z</dcterms:modified>
  <cp:revision>0</cp:revision>
  <dc:subject/>
  <dc:title/>
</cp:coreProperties>
</file>