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Legg Mason Senior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10926.89</v>
      </c>
      <c r="D9" s="8" t="n">
        <v>855427.3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10926.89</v>
      </c>
      <c r="D10" s="11" t="n">
        <v>854449.1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78.2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78.2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10926.89</v>
      </c>
      <c r="D20" s="8" t="n">
        <v>855427.3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82828.07</v>
      </c>
      <c r="D10" s="8" t="n">
        <v>1810926.8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608749.59</v>
      </c>
      <c r="D11" s="8" t="n">
        <v>-972833.5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12488.64</v>
      </c>
      <c r="D12" s="8" t="n">
        <v>244955.4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39663.13</v>
      </c>
      <c r="D13" s="11" t="n">
        <v>68367.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272825.51</v>
      </c>
      <c r="D15" s="11" t="n">
        <v>176587.8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03739.05</v>
      </c>
      <c r="D16" s="8" t="n">
        <v>1217788.9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4779.64</v>
      </c>
      <c r="D17" s="11" t="n">
        <v>513116.3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36</v>
      </c>
      <c r="D19" s="11" t="n">
        <v>35.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426.78</v>
      </c>
      <c r="D21" s="11" t="n">
        <v>20909.2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38529.27</v>
      </c>
      <c r="D23" s="11" t="n">
        <v>683728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9349.23</v>
      </c>
      <c r="D24" s="25" t="n">
        <v>17334.0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10926.89</v>
      </c>
      <c r="D25" s="8" t="n">
        <v>855427.3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51.21307</v>
      </c>
      <c r="D11" s="29" t="n">
        <v>6312.4891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312.48916</v>
      </c>
      <c r="D12" s="29" t="n">
        <v>2920.3948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80.75</v>
      </c>
      <c r="D14" s="31" t="n">
        <v>286.8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5.03</v>
      </c>
      <c r="D15" s="31" t="n">
        <v>284.1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2.6</v>
      </c>
      <c r="D16" s="31" t="n">
        <v>296.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86.88</v>
      </c>
      <c r="D17" s="31" t="n">
        <v>292.5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Senior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54449.13</v>
      </c>
      <c r="D11" s="42" t="n">
        <f aca="false">SUM(D12:D43)</f>
        <v>1.9977128858726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854449.13</v>
      </c>
      <c r="D24" s="48" t="n">
        <f aca="false">C24/C48</f>
        <v>0.998856442936312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854449.13</v>
      </c>
      <c r="D25" s="48" t="n">
        <f aca="false">D24</f>
        <v>0.998856442936312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978.23</v>
      </c>
      <c r="D46" s="48" t="n">
        <f aca="false">C46/C48</f>
        <v>0.0011435570636880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855427.3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855427.3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1Z</dcterms:modified>
  <cp:revision>0</cp:revision>
  <dc:subject/>
  <dc:title/>
</cp:coreProperties>
</file>