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Quercus Agres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844560.03</v>
      </c>
      <c r="D9" s="8" t="n">
        <v>5759986.3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844560.03</v>
      </c>
      <c r="D10" s="11" t="n">
        <v>5750320.8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9665.4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9665.4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844560.03</v>
      </c>
      <c r="D20" s="8" t="n">
        <v>5759986.3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Agres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288483.16</v>
      </c>
      <c r="D10" s="8" t="n">
        <v>9844560.0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7572927.2</v>
      </c>
      <c r="D11" s="8" t="n">
        <v>-323037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1102948.7</v>
      </c>
      <c r="D12" s="8" t="n">
        <v>4098508.9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438820.78</v>
      </c>
      <c r="D13" s="11" t="n">
        <v>1499107.6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664127.92</v>
      </c>
      <c r="D15" s="11" t="n">
        <v>2599401.2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530021.5</v>
      </c>
      <c r="D16" s="8" t="n">
        <v>7328880.9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93405.43</v>
      </c>
      <c r="D17" s="11" t="n">
        <v>1351846.0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69404.6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55.85</v>
      </c>
      <c r="D19" s="11" t="n">
        <v>595.4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146.31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6686.93</v>
      </c>
      <c r="D21" s="11" t="n">
        <v>189902.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029473.29</v>
      </c>
      <c r="D23" s="11" t="n">
        <v>5716985.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983149.67</v>
      </c>
      <c r="D24" s="25" t="n">
        <v>-854201.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844560.03</v>
      </c>
      <c r="D25" s="8" t="n">
        <v>5759986.3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Agres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8797.50894</v>
      </c>
      <c r="D11" s="29" t="n">
        <v>56024.1294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6024.12947</v>
      </c>
      <c r="D12" s="29" t="n">
        <v>35638.803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6.46</v>
      </c>
      <c r="D14" s="31" t="n">
        <v>175.7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42.8</v>
      </c>
      <c r="D15" s="31" t="n">
        <v>154.8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84.28</v>
      </c>
      <c r="D16" s="31" t="n">
        <v>180.2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75.72</v>
      </c>
      <c r="D17" s="31" t="n">
        <v>161.3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Agres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750320.88</v>
      </c>
      <c r="D11" s="42" t="n">
        <f aca="false">SUM(D12:D43)</f>
        <v>1.9966439330073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5750320.88</v>
      </c>
      <c r="D24" s="48" t="n">
        <f aca="false">C24/C48</f>
        <v>0.998321966503695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5750320.88</v>
      </c>
      <c r="D25" s="48" t="n">
        <f aca="false">D24</f>
        <v>0.998321966503695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9665.45</v>
      </c>
      <c r="D46" s="48" t="n">
        <f aca="false">C46/C48</f>
        <v>0.00167803349630519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5759986.3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5759986.33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18Z</dcterms:modified>
  <cp:revision>0</cp:revision>
  <dc:subject/>
  <dc:title/>
</cp:coreProperties>
</file>