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Legg Mason Pieniężny 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#,##0.000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6208703.46</v>
      </c>
      <c r="D9" s="8" t="n">
        <v>15302986.6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6208703.46</v>
      </c>
      <c r="D10" s="11" t="n">
        <v>15239548.3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63438.2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63438.2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6208703.46</v>
      </c>
      <c r="D20" s="8" t="n">
        <v>15302986.6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Pieniężny 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310670.53</v>
      </c>
      <c r="D10" s="8" t="n">
        <v>16208703.46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610424.98</v>
      </c>
      <c r="D11" s="8" t="n">
        <v>-1314692.4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7849203.91</v>
      </c>
      <c r="D12" s="8" t="n">
        <v>4107071.9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025782.82</v>
      </c>
      <c r="D13" s="11" t="n">
        <v>1463819.9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823421.09</v>
      </c>
      <c r="D15" s="11" t="n">
        <v>264325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238778.93</v>
      </c>
      <c r="D16" s="8" t="n">
        <v>5421764.4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424918.03</v>
      </c>
      <c r="D17" s="11" t="n">
        <v>1471681.7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79.47</v>
      </c>
      <c r="D18" s="11" t="n">
        <v>33253.8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595.29</v>
      </c>
      <c r="D19" s="11" t="n">
        <v>1501.4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25289.04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21194.84</v>
      </c>
      <c r="D21" s="11" t="n">
        <v>319080.5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590991.3</v>
      </c>
      <c r="D23" s="11" t="n">
        <v>3570957.8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87607.95</v>
      </c>
      <c r="D24" s="25" t="n">
        <v>408975.6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6208703.46</v>
      </c>
      <c r="D25" s="8" t="n">
        <v>15302986.6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Pieniężny 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5733.68075</v>
      </c>
      <c r="D11" s="29" t="n">
        <v>64414.8291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4414.82915</v>
      </c>
      <c r="D12" s="29" t="n">
        <v>59045.13111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45.23</v>
      </c>
      <c r="D14" s="30" t="n">
        <v>251.6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45.18</v>
      </c>
      <c r="D15" s="30" t="n">
        <v>251.6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51.63</v>
      </c>
      <c r="D16" s="30" t="n">
        <v>258.2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51.63</v>
      </c>
      <c r="D17" s="30" t="n">
        <v>258.1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Legg Mason Pieniężny 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5239548.34</v>
      </c>
      <c r="D11" s="42" t="n">
        <f aca="false">SUM(D12:D43)</f>
        <v>1.9917090328083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5239548.34</v>
      </c>
      <c r="D24" s="48" t="n">
        <f aca="false">C24/C48</f>
        <v>0.99585451640419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5239548.34</v>
      </c>
      <c r="D25" s="48" t="n">
        <f aca="false">D24</f>
        <v>0.99585451640419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63438.28</v>
      </c>
      <c r="D46" s="48" t="n">
        <f aca="false">C46/C48</f>
        <v>0.00414548359580282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5302986.6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5302986.62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27Z</dcterms:modified>
  <cp:revision>0</cp:revision>
  <dc:subject/>
  <dc:title/>
</cp:coreProperties>
</file>