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BlackRock Fixed Income Global Opportunities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8094019.94</v>
      </c>
      <c r="D9" s="8" t="n">
        <v>11032083.85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8094019.94</v>
      </c>
      <c r="D10" s="11" t="n">
        <v>10978315.9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53767.87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53767.87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8094019.94</v>
      </c>
      <c r="D20" s="8" t="n">
        <v>11032083.85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Fixed Income Global Opportunities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2012482.46</v>
      </c>
      <c r="D10" s="8" t="n">
        <v>8094019.94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5827941.67</v>
      </c>
      <c r="D11" s="8" t="n">
        <v>2362723.76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9297651.94</v>
      </c>
      <c r="D12" s="8" t="n">
        <v>9633115.64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6750705.02</v>
      </c>
      <c r="D13" s="11" t="n">
        <v>2520771.38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546946.92</v>
      </c>
      <c r="D15" s="11" t="n">
        <v>7112344.26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469710.27</v>
      </c>
      <c r="D16" s="8" t="n">
        <v>7270391.88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77276.59</v>
      </c>
      <c r="D17" s="11" t="n">
        <v>1163850.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41765.65</v>
      </c>
      <c r="D18" s="11" t="n">
        <v>299068.82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68.47</v>
      </c>
      <c r="D19" s="11" t="n">
        <v>210.7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32102.38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14124.13</v>
      </c>
      <c r="D21" s="11" t="n">
        <v>203793.72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036475.43</v>
      </c>
      <c r="D23" s="11" t="n">
        <v>5571365.29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253595.81</v>
      </c>
      <c r="D24" s="25" t="n">
        <v>575340.1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8094019.94</v>
      </c>
      <c r="D25" s="8" t="n">
        <v>11032083.85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Fixed Income Global Opportunities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55644.42846</v>
      </c>
      <c r="D11" s="29" t="n">
        <v>595586.45622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595148.525</v>
      </c>
      <c r="D12" s="29" t="n">
        <v>763974.66806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2.93</v>
      </c>
      <c r="D14" s="31" t="n">
        <v>13.5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2.93</v>
      </c>
      <c r="D15" s="31" t="n">
        <v>13.5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3.6</v>
      </c>
      <c r="D16" s="31" t="n">
        <v>14.3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3.6</v>
      </c>
      <c r="D17" s="31" t="n">
        <v>14.37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BlackRock Fixed Income Global Opportunities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0978315.98</v>
      </c>
      <c r="D11" s="42" t="n">
        <f aca="false">SUM(D12:D43)</f>
        <v>1.99025245443543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0978315.98</v>
      </c>
      <c r="D24" s="48" t="n">
        <f aca="false">C24/C48</f>
        <v>0.995126227217717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0978315.98</v>
      </c>
      <c r="D25" s="48" t="n">
        <f aca="false">D24</f>
        <v>0.995126227217717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53767.87</v>
      </c>
      <c r="D46" s="48" t="n">
        <f aca="false">C46/C48</f>
        <v>0.00487377278228356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1032083.85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0</v>
      </c>
      <c r="D49" s="48" t="n">
        <f aca="false">C49/C48</f>
        <v>0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11032083.85</v>
      </c>
      <c r="D50" s="48" t="n">
        <f aca="false">C50/C48</f>
        <v>1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8:43Z</dcterms:modified>
  <cp:revision>0</cp:revision>
  <dc:subject/>
  <dc:title/>
</cp:coreProperties>
</file>