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Altus Short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05207.6</v>
      </c>
      <c r="D9" s="8" t="n">
        <v>186247.3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05207.6</v>
      </c>
      <c r="D10" s="11" t="n">
        <v>176196.8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0050.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0050.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05207.6</v>
      </c>
      <c r="D20" s="8" t="n">
        <v>186247.3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Short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505207.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04413.66</v>
      </c>
      <c r="D11" s="8" t="n">
        <v>-283170.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04972.05</v>
      </c>
      <c r="D12" s="8" t="n">
        <v>1035011.8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437.2</v>
      </c>
      <c r="D13" s="11" t="n">
        <v>92604.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97534.85</v>
      </c>
      <c r="D15" s="11" t="n">
        <v>942407.7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58.39</v>
      </c>
      <c r="D16" s="8" t="n">
        <v>1318182.4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9.8</v>
      </c>
      <c r="D17" s="11" t="n">
        <v>14477.2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09</v>
      </c>
      <c r="D19" s="11" t="n">
        <v>12.4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.56</v>
      </c>
      <c r="D21" s="11" t="n">
        <v>4635.7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05.94</v>
      </c>
      <c r="D23" s="11" t="n">
        <v>129905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793.94</v>
      </c>
      <c r="D24" s="25" t="n">
        <v>-35789.6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05207.6</v>
      </c>
      <c r="D25" s="8" t="n">
        <v>186247.3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Short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5230.9753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230.97536</v>
      </c>
      <c r="D12" s="29" t="n">
        <v>1789.8906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96.5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6.67</v>
      </c>
      <c r="D15" s="31" t="n">
        <v>92.0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7.96</v>
      </c>
      <c r="D16" s="31" t="n">
        <v>100.4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6.58</v>
      </c>
      <c r="D17" s="31" t="n">
        <v>98.4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Short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76196.84</v>
      </c>
      <c r="D11" s="42" t="n">
        <f aca="false">SUM(D12:D43)</f>
        <v>1.8920736263938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76196.84</v>
      </c>
      <c r="D24" s="48" t="n">
        <f aca="false">C24/C48</f>
        <v>0.946036813196903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76196.84</v>
      </c>
      <c r="D25" s="48" t="n">
        <f aca="false">D24</f>
        <v>0.946036813196903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0050.5</v>
      </c>
      <c r="D46" s="48" t="n">
        <f aca="false">C46/C48</f>
        <v>0.0539631868030974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86247.3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86247.3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49Z</dcterms:modified>
  <cp:revision>0</cp:revision>
  <dc:subject/>
  <dc:title/>
</cp:coreProperties>
</file>