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llianz Polskich Obligacji Skarb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633655.23</v>
      </c>
      <c r="D9" s="8" t="n">
        <v>5693758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633655.23</v>
      </c>
      <c r="D10" s="11" t="n">
        <v>5691966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92.0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92.0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633655.23</v>
      </c>
      <c r="D20" s="8" t="n">
        <v>5693758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633655.2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653405.94</v>
      </c>
      <c r="D11" s="8" t="n">
        <v>-355699.6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277858.04</v>
      </c>
      <c r="D12" s="8" t="n">
        <v>1300345.1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949288.35</v>
      </c>
      <c r="D13" s="11" t="n">
        <v>863247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28569.69</v>
      </c>
      <c r="D15" s="11" t="n">
        <v>43709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24452.1</v>
      </c>
      <c r="D16" s="8" t="n">
        <v>1656044.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86144.11</v>
      </c>
      <c r="D17" s="11" t="n">
        <v>569857.8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53539.89</v>
      </c>
      <c r="D18" s="11" t="n">
        <v>20613.2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1.97</v>
      </c>
      <c r="D19" s="11" t="n">
        <v>86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4000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0076.15</v>
      </c>
      <c r="D21" s="11" t="n">
        <v>108529.7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34679.98</v>
      </c>
      <c r="D23" s="11" t="n">
        <v>916957.9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9750.71</v>
      </c>
      <c r="D24" s="25" t="n">
        <v>415803.3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633655.23</v>
      </c>
      <c r="D25" s="8" t="n">
        <v>5693758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4033.572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4033.57222</v>
      </c>
      <c r="D12" s="29" t="n">
        <v>41456.4229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6.97</v>
      </c>
      <c r="D14" s="31" t="n">
        <v>127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3.04</v>
      </c>
      <c r="D15" s="31" t="n">
        <v>125.6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1.22</v>
      </c>
      <c r="D16" s="31" t="n">
        <v>137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7.94</v>
      </c>
      <c r="D17" s="31" t="n">
        <v>137.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olskich Obligacji Skarb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691966.87</v>
      </c>
      <c r="D11" s="42" t="n">
        <f aca="false">SUM(D12:D43)</f>
        <v>1.9993705248050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691966.87</v>
      </c>
      <c r="D24" s="48" t="n">
        <f aca="false">C24/C48</f>
        <v>0.99968526240251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691966.87</v>
      </c>
      <c r="D25" s="48" t="n">
        <f aca="false">D24</f>
        <v>0.99968526240251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792.04</v>
      </c>
      <c r="D46" s="48" t="n">
        <f aca="false">C46/C48</f>
        <v>0.00031473759748636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693758.9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693758.9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4Z</dcterms:modified>
  <cp:revision>0</cp:revision>
  <dc:subject/>
  <dc:title/>
</cp:coreProperties>
</file>