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4276.62</v>
      </c>
      <c r="D9" s="8" t="n">
        <v>108757.2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4276.62</v>
      </c>
      <c r="D10" s="11" t="n">
        <v>108570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86.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86.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4276.62</v>
      </c>
      <c r="D20" s="8" t="n">
        <v>108757.2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1410.72</v>
      </c>
      <c r="D10" s="8" t="n">
        <v>184276.6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2423.33</v>
      </c>
      <c r="D11" s="8" t="n">
        <v>-78570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8329.7</v>
      </c>
      <c r="D12" s="8" t="n">
        <v>229500.0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2356.65</v>
      </c>
      <c r="D13" s="11" t="n">
        <v>14790.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5973.05</v>
      </c>
      <c r="D15" s="11" t="n">
        <v>214709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5906.37</v>
      </c>
      <c r="D16" s="8" t="n">
        <v>308070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3.99</v>
      </c>
      <c r="D17" s="11" t="n">
        <v>24690.8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58</v>
      </c>
      <c r="D19" s="11" t="n">
        <v>2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79.9</v>
      </c>
      <c r="D21" s="11" t="n">
        <v>3033.9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998.9</v>
      </c>
      <c r="D23" s="11" t="n">
        <v>280342.9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557.43</v>
      </c>
      <c r="D24" s="25" t="n">
        <v>3050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4276.62</v>
      </c>
      <c r="D25" s="8" t="n">
        <v>108757.2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673.08485</v>
      </c>
      <c r="D11" s="29" t="n">
        <v>2984.2367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84.23676</v>
      </c>
      <c r="D12" s="29" t="n">
        <v>1648.7620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6.59</v>
      </c>
      <c r="D14" s="31" t="n">
        <v>61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6.31</v>
      </c>
      <c r="D15" s="31" t="n">
        <v>56.2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0.08</v>
      </c>
      <c r="D16" s="31" t="n">
        <v>71.4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1.75</v>
      </c>
      <c r="D17" s="31" t="n">
        <v>65.8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8570.98</v>
      </c>
      <c r="D11" s="42" t="n">
        <f aca="false">SUM(D12:D43)</f>
        <v>1.9965740224470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8570.98</v>
      </c>
      <c r="D24" s="48" t="n">
        <f aca="false">C24/C48</f>
        <v>0.99828701122352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8570.98</v>
      </c>
      <c r="D25" s="48" t="n">
        <f aca="false">D24</f>
        <v>0.99828701122352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86.3</v>
      </c>
      <c r="D46" s="48" t="n">
        <f aca="false">C46/C48</f>
        <v>0.0017129887764754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8757.2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8757.2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8Z</dcterms:modified>
  <cp:revision>0</cp:revision>
  <dc:subject/>
  <dc:title/>
</cp:coreProperties>
</file>