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ING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16613.37</v>
      </c>
      <c r="D9" s="8" t="n">
        <v>1312166.0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16613.37</v>
      </c>
      <c r="D10" s="11" t="n">
        <v>1270353.9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1812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1812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16613.37</v>
      </c>
      <c r="D20" s="8" t="n">
        <v>1312166.0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6379.24</v>
      </c>
      <c r="D10" s="8" t="n">
        <v>716613.3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39984.31</v>
      </c>
      <c r="D11" s="8" t="n">
        <v>459191.7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14294.12</v>
      </c>
      <c r="D12" s="8" t="n">
        <v>930866.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91012.93</v>
      </c>
      <c r="D13" s="11" t="n">
        <v>71451.9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23281.19</v>
      </c>
      <c r="D15" s="11" t="n">
        <v>859414.3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4309.81</v>
      </c>
      <c r="D16" s="8" t="n">
        <v>471674.5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881.59</v>
      </c>
      <c r="D17" s="11" t="n">
        <v>90853.1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9.4</v>
      </c>
      <c r="D19" s="11" t="n">
        <v>165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733.89</v>
      </c>
      <c r="D21" s="11" t="n">
        <v>20090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6564.93</v>
      </c>
      <c r="D23" s="11" t="n">
        <v>360565.5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0249.82</v>
      </c>
      <c r="D24" s="25" t="n">
        <v>136360.8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16613.37</v>
      </c>
      <c r="D25" s="8" t="n">
        <v>1312166.0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13.99677</v>
      </c>
      <c r="D11" s="29" t="n">
        <v>5682.4468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682.44683</v>
      </c>
      <c r="D12" s="29" t="n">
        <v>8698.6713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1.4</v>
      </c>
      <c r="D14" s="31" t="n">
        <v>126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1.4</v>
      </c>
      <c r="D15" s="31" t="n">
        <v>123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7.97</v>
      </c>
      <c r="D16" s="31" t="n">
        <v>147.3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6.11</v>
      </c>
      <c r="D17" s="31" t="n">
        <v>146.0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70353.97</v>
      </c>
      <c r="D11" s="42" t="n">
        <f aca="false">SUM(D12:D43)</f>
        <v>1.9362701832501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270353.97</v>
      </c>
      <c r="D24" s="48" t="n">
        <f aca="false">C24/C48</f>
        <v>0.96813509162506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270353.97</v>
      </c>
      <c r="D25" s="48" t="n">
        <f aca="false">D24</f>
        <v>0.96813509162506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41812.05</v>
      </c>
      <c r="D46" s="48" t="n">
        <f aca="false">C46/C48</f>
        <v>0.031864908374932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312166.0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312166.0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1Z</dcterms:modified>
  <cp:revision>0</cp:revision>
  <dc:subject/>
  <dc:title/>
</cp:coreProperties>
</file>