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lianz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154574.27</v>
      </c>
      <c r="D9" s="8" t="n">
        <v>7497529.4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154574.27</v>
      </c>
      <c r="D10" s="11" t="n">
        <v>7491519.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010.3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010.3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154574.27</v>
      </c>
      <c r="D20" s="8" t="n">
        <v>7497529.4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6154574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074580.98</v>
      </c>
      <c r="D11" s="8" t="n">
        <v>1113327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335620.78</v>
      </c>
      <c r="D12" s="8" t="n">
        <v>4946176.7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391098.65</v>
      </c>
      <c r="D13" s="11" t="n">
        <v>1960284.4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44522.13</v>
      </c>
      <c r="D15" s="11" t="n">
        <v>2985892.3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61039.8</v>
      </c>
      <c r="D16" s="8" t="n">
        <v>3832848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9814.26</v>
      </c>
      <c r="D17" s="11" t="n">
        <v>813991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4570.3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.17</v>
      </c>
      <c r="D19" s="11" t="n">
        <v>281.1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190.2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7990.08</v>
      </c>
      <c r="D21" s="11" t="n">
        <v>137684.0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43225.29</v>
      </c>
      <c r="D23" s="11" t="n">
        <v>2851131.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9993.29</v>
      </c>
      <c r="D24" s="25" t="n">
        <v>229627.3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154574.27</v>
      </c>
      <c r="D25" s="8" t="n">
        <v>7497529.4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3223.3602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3223.36028</v>
      </c>
      <c r="D12" s="29" t="n">
        <v>51035.623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8.09</v>
      </c>
      <c r="D14" s="31" t="n">
        <v>142.3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8.09</v>
      </c>
      <c r="D15" s="31" t="n">
        <v>142.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2.39</v>
      </c>
      <c r="D16" s="31" t="n">
        <v>146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2.39</v>
      </c>
      <c r="D17" s="31" t="n">
        <v>146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491519.11</v>
      </c>
      <c r="D11" s="42" t="n">
        <f aca="false">SUM(D12:D43)</f>
        <v>1.9983967145337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491519.11</v>
      </c>
      <c r="D24" s="48" t="n">
        <f aca="false">C24/C48</f>
        <v>0.99919835726687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491519.11</v>
      </c>
      <c r="D25" s="48" t="n">
        <f aca="false">D24</f>
        <v>0.99919835726687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6010.34</v>
      </c>
      <c r="D46" s="48" t="n">
        <f aca="false">C46/C48</f>
        <v>0.00080164273312724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497529.4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497529.4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3Z</dcterms:modified>
  <cp:revision>0</cp:revision>
  <dc:subject/>
  <dc:title/>
</cp:coreProperties>
</file>