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Portfel Stabil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257630.0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245351.5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2278.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2278.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257630.0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248946.9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574579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557469.5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17109.9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325632.5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3317.3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8.5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585.93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4890.3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96830.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8683.1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257630.0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2285.2085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3.1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1.3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Stabil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245351.59</v>
      </c>
      <c r="D11" s="42" t="n">
        <f aca="false">SUM(D12:D43)</f>
        <v>1.9804735906088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245351.59</v>
      </c>
      <c r="D24" s="48" t="n">
        <f aca="false">C24/C48</f>
        <v>0.99023679530441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245351.59</v>
      </c>
      <c r="D25" s="48" t="n">
        <f aca="false">D24</f>
        <v>0.99023679530441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2278.5</v>
      </c>
      <c r="D46" s="48" t="n">
        <f aca="false">C46/C48</f>
        <v>0.0097632046955874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257630.0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257630.0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8Z</dcterms:modified>
  <cp:revision>0</cp:revision>
  <dc:subject/>
  <dc:title/>
</cp:coreProperties>
</file>