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022610.68</v>
      </c>
      <c r="D9" s="8" t="n">
        <v>4831502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022610.68</v>
      </c>
      <c r="D10" s="11" t="n">
        <v>4825209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292.8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292.8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022610.68</v>
      </c>
      <c r="D20" s="8" t="n">
        <v>4831502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34228.01</v>
      </c>
      <c r="D10" s="8" t="n">
        <v>10022610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72351.66</v>
      </c>
      <c r="D11" s="8" t="n">
        <v>-3762166.5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560762.2</v>
      </c>
      <c r="D12" s="8" t="n">
        <v>6485550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918071.39</v>
      </c>
      <c r="D13" s="22" t="n">
        <v>1465369.7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642690.81</v>
      </c>
      <c r="D15" s="11" t="n">
        <v>5020180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88410.54</v>
      </c>
      <c r="D16" s="8" t="n">
        <v>10247716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0069.91</v>
      </c>
      <c r="D17" s="11" t="n">
        <v>607103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4656.5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31.4</v>
      </c>
      <c r="D19" s="11" t="n">
        <v>670.4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022.5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0713.03</v>
      </c>
      <c r="D21" s="11" t="n">
        <v>152058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06996.2</v>
      </c>
      <c r="D23" s="11" t="n">
        <v>9450205.45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16031.01</v>
      </c>
      <c r="D24" s="26" t="n">
        <v>-1428941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022610.68</v>
      </c>
      <c r="D25" s="8" t="n">
        <v>4831502.2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397.91165</v>
      </c>
      <c r="D11" s="30" t="n">
        <v>74082.42058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74082.42058</v>
      </c>
      <c r="D12" s="30" t="n">
        <v>41929.17431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7.68</v>
      </c>
      <c r="D14" s="31" t="n">
        <v>135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7.17</v>
      </c>
      <c r="D15" s="31" t="n">
        <v>114.6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1.9</v>
      </c>
      <c r="D16" s="31" t="n">
        <v>14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5.29</v>
      </c>
      <c r="D17" s="31" t="n">
        <v>115.08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825209.38</v>
      </c>
      <c r="D11" s="42" t="n">
        <f aca="false">SUM(D12:D43)</f>
        <v>1.9973950875982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825209.38</v>
      </c>
      <c r="D24" s="48" t="n">
        <f aca="false">C24/C48</f>
        <v>0.99869754379911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825209.38</v>
      </c>
      <c r="D25" s="48" t="n">
        <f aca="false">D24</f>
        <v>0.99869754379911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292.82</v>
      </c>
      <c r="D46" s="48" t="n">
        <f aca="false">C46/C48</f>
        <v>0.0013024562008892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831502.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831502.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17Z</dcterms:modified>
  <cp:revision>0</cp:revision>
  <dc:subject/>
  <dc:title/>
</cp:coreProperties>
</file>