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BlackRock World Minin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7923.14</v>
      </c>
      <c r="D9" s="8" t="n">
        <v>323436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7923.14</v>
      </c>
      <c r="D10" s="11" t="n">
        <v>323097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39.2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39.2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7923.14</v>
      </c>
      <c r="D20" s="8" t="n">
        <v>323436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030.46</v>
      </c>
      <c r="D10" s="8" t="n">
        <v>37923.1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4366.45</v>
      </c>
      <c r="D11" s="8" t="n">
        <v>497608.6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2037.22</v>
      </c>
      <c r="D12" s="8" t="n">
        <v>1213494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060.99</v>
      </c>
      <c r="D13" s="11" t="n">
        <v>416582.9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3976.23</v>
      </c>
      <c r="D15" s="11" t="n">
        <v>796911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7670.77</v>
      </c>
      <c r="D16" s="8" t="n">
        <v>715885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707.4</v>
      </c>
      <c r="D17" s="11" t="n">
        <v>3000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95</v>
      </c>
      <c r="D19" s="11" t="n">
        <v>7.7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44.29</v>
      </c>
      <c r="D21" s="11" t="n">
        <v>7922.5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018.13</v>
      </c>
      <c r="D23" s="11" t="n">
        <v>704955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473.77</v>
      </c>
      <c r="D24" s="25" t="n">
        <v>-212094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7923.14</v>
      </c>
      <c r="D25" s="8" t="n">
        <v>323436.8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742.4413</v>
      </c>
      <c r="D11" s="29" t="n">
        <v>5379.1687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363.95191</v>
      </c>
      <c r="D12" s="29" t="n">
        <v>58426.3218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2</v>
      </c>
      <c r="D14" s="31" t="n">
        <v>7.0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.97</v>
      </c>
      <c r="D15" s="31" t="n">
        <v>5.1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.61</v>
      </c>
      <c r="D16" s="31" t="n">
        <v>7.9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.07</v>
      </c>
      <c r="D17" s="31" t="n">
        <v>5.5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Mining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23097.56</v>
      </c>
      <c r="D11" s="42" t="n">
        <f aca="false">SUM(D12:D43)</f>
        <v>1.9979022177469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23097.56</v>
      </c>
      <c r="D24" s="48" t="n">
        <f aca="false">C24/C48</f>
        <v>0.99895110887347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23097.56</v>
      </c>
      <c r="D25" s="48" t="n">
        <f aca="false">D24</f>
        <v>0.99895110887347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39.25</v>
      </c>
      <c r="D46" s="48" t="n">
        <f aca="false">C46/C48</f>
        <v>0.0010488911265232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23436.8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23436.81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2Z</dcterms:modified>
  <cp:revision>0</cp:revision>
  <dc:subject/>
  <dc:title/>
</cp:coreProperties>
</file>