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Investor Ros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44322.94</v>
      </c>
      <c r="D9" s="8" t="n">
        <v>75972.8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44322.94</v>
      </c>
      <c r="D10" s="11" t="n">
        <v>75704.9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67.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67.9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44322.94</v>
      </c>
      <c r="D20" s="8" t="n">
        <v>75972.8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Ros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2423.62</v>
      </c>
      <c r="D10" s="8" t="n">
        <v>144322.9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36720.94</v>
      </c>
      <c r="D11" s="8" t="n">
        <v>-20227.9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23855.32</v>
      </c>
      <c r="D12" s="8" t="n">
        <v>132012.7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6040.41</v>
      </c>
      <c r="D13" s="11" t="n">
        <v>80416.1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97814.91</v>
      </c>
      <c r="D15" s="11" t="n">
        <v>51596.6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7134.38</v>
      </c>
      <c r="D16" s="8" t="n">
        <v>152240.7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749.23</v>
      </c>
      <c r="D17" s="11" t="n">
        <v>12301.6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4644.2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07</v>
      </c>
      <c r="D19" s="11" t="n">
        <v>3.0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665.55</v>
      </c>
      <c r="D21" s="11" t="n">
        <v>2617.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80719.53</v>
      </c>
      <c r="D23" s="11" t="n">
        <v>132674.0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4821.62</v>
      </c>
      <c r="D24" s="25" t="n">
        <v>-48122.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44322.94</v>
      </c>
      <c r="D25" s="8" t="n">
        <v>75972.8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Ros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83.75098</v>
      </c>
      <c r="D11" s="29" t="n">
        <v>989.8013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989.80139</v>
      </c>
      <c r="D12" s="29" t="n">
        <v>733.6462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8.34</v>
      </c>
      <c r="D14" s="31" t="n">
        <v>145.8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0.53</v>
      </c>
      <c r="D15" s="31" t="n">
        <v>85.4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60.05</v>
      </c>
      <c r="D16" s="31" t="n">
        <v>146.8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5.81</v>
      </c>
      <c r="D17" s="31" t="n">
        <v>103.1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Ros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5704.96</v>
      </c>
      <c r="D11" s="42" t="n">
        <f aca="false">SUM(D12:D43)</f>
        <v>1.9929474815085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75704.96</v>
      </c>
      <c r="D24" s="48" t="n">
        <f aca="false">C24/C48</f>
        <v>0.996473740754264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75704.96</v>
      </c>
      <c r="D25" s="48" t="n">
        <f aca="false">D24</f>
        <v>0.996473740754264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267.9</v>
      </c>
      <c r="D46" s="48" t="n">
        <f aca="false">C46/C48</f>
        <v>0.00352625924573591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75972.8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75972.86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38Z</dcterms:modified>
  <cp:revision>0</cp:revision>
  <dc:subject/>
  <dc:title/>
</cp:coreProperties>
</file>