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562945.44</v>
      </c>
      <c r="D9" s="8" t="n">
        <v>7629682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62945.44</v>
      </c>
      <c r="D10" s="11" t="n">
        <v>7622391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290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290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562945.44</v>
      </c>
      <c r="D20" s="8" t="n">
        <v>7629682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12618.6</v>
      </c>
      <c r="D10" s="8" t="n">
        <v>7562945.4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78909.6</v>
      </c>
      <c r="D11" s="8" t="n">
        <v>-494399.5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348509.81</v>
      </c>
      <c r="D12" s="8" t="n">
        <v>2574504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14286.17</v>
      </c>
      <c r="D13" s="11" t="n">
        <v>1254060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634223.64</v>
      </c>
      <c r="D15" s="11" t="n">
        <v>1320443.5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69600.21</v>
      </c>
      <c r="D16" s="8" t="n">
        <v>3068903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0366.32</v>
      </c>
      <c r="D17" s="11" t="n">
        <v>528657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614.99</v>
      </c>
      <c r="D18" s="11" t="n">
        <v>31236.6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.66</v>
      </c>
      <c r="D19" s="11" t="n">
        <v>210.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95690.46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595.66</v>
      </c>
      <c r="D21" s="11" t="n">
        <v>147978.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34973.58</v>
      </c>
      <c r="D23" s="11" t="n">
        <v>2265130.2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1417.24</v>
      </c>
      <c r="D24" s="25" t="n">
        <v>561136.8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562945.44</v>
      </c>
      <c r="D25" s="8" t="n">
        <v>7629682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08.98271</v>
      </c>
      <c r="D11" s="29" t="n">
        <v>116730.13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6730.1349</v>
      </c>
      <c r="D12" s="29" t="n">
        <v>108395.7888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54.95</v>
      </c>
      <c r="D14" s="31" t="n">
        <v>64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4.95</v>
      </c>
      <c r="D15" s="31" t="n">
        <v>61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67.9</v>
      </c>
      <c r="D16" s="31" t="n">
        <v>71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4.79</v>
      </c>
      <c r="D17" s="31" t="n">
        <v>70.3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22391.87</v>
      </c>
      <c r="D11" s="42" t="n">
        <f aca="false">SUM(D12:D43)</f>
        <v>1.9980888143718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622391.87</v>
      </c>
      <c r="D24" s="48" t="n">
        <f aca="false">C24/C48</f>
        <v>0.99904440718592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622391.87</v>
      </c>
      <c r="D25" s="48" t="n">
        <f aca="false">D24</f>
        <v>0.99904440718592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7290.87</v>
      </c>
      <c r="D46" s="48" t="n">
        <f aca="false">C46/C48</f>
        <v>0.00095559281407289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629682.7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629682.7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4Z</dcterms:modified>
  <cp:revision>0</cp:revision>
  <dc:subject/>
  <dc:title/>
</cp:coreProperties>
</file>