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Skarbiec Top Funduszy Zagraniczn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58050.52</v>
      </c>
      <c r="D9" s="8" t="n">
        <v>382799.0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58050.52</v>
      </c>
      <c r="D10" s="11" t="n">
        <v>382760.6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8.3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8.3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58050.52</v>
      </c>
      <c r="D20" s="8" t="n">
        <v>382799.0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Top Funduszy Zagraniczn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8892.88</v>
      </c>
      <c r="D10" s="8" t="n">
        <v>158050.5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1764.74</v>
      </c>
      <c r="D11" s="8" t="n">
        <v>210131.0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06672.8</v>
      </c>
      <c r="D12" s="8" t="n">
        <v>346742.6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97840.78</v>
      </c>
      <c r="D13" s="11" t="n">
        <v>41648.9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832.02</v>
      </c>
      <c r="D15" s="11" t="n">
        <v>305093.7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14908.06</v>
      </c>
      <c r="D16" s="8" t="n">
        <v>136611.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6775.6</v>
      </c>
      <c r="D17" s="11" t="n">
        <v>40868.9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3.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584.13</v>
      </c>
      <c r="D21" s="11" t="n">
        <v>4486.9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6548.33</v>
      </c>
      <c r="D23" s="11" t="n">
        <v>91252.0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392.9</v>
      </c>
      <c r="D24" s="25" t="n">
        <v>14617.4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58050.52</v>
      </c>
      <c r="D25" s="8" t="n">
        <v>382799.0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Top Funduszy Zagraniczn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09.89489</v>
      </c>
      <c r="D11" s="29" t="n">
        <v>1721.1207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721.12077</v>
      </c>
      <c r="D12" s="29" t="n">
        <v>3956.1825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2.96</v>
      </c>
      <c r="D14" s="31" t="n">
        <v>91.8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9.7</v>
      </c>
      <c r="D15" s="31" t="n">
        <v>87.0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1.83</v>
      </c>
      <c r="D16" s="31" t="n">
        <v>98.3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1.83</v>
      </c>
      <c r="D17" s="31" t="n">
        <v>96.7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Top Funduszy Zagraniczn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82760.66</v>
      </c>
      <c r="D11" s="42" t="n">
        <f aca="false">SUM(D12:D43)</f>
        <v>1.9997995815140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82760.66</v>
      </c>
      <c r="D24" s="48" t="n">
        <f aca="false">C24/C48</f>
        <v>0.99989979075704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82760.66</v>
      </c>
      <c r="D25" s="48" t="n">
        <f aca="false">D24</f>
        <v>0.99989979075704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38.36</v>
      </c>
      <c r="D46" s="48" t="n">
        <f aca="false">C46/C48</f>
        <v>0.000100209242959922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82799.0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82799.0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33Z</dcterms:modified>
  <cp:revision>0</cp:revision>
  <dc:subject/>
  <dc:title/>
</cp:coreProperties>
</file>