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Inventum Premium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46013.46</v>
      </c>
      <c r="D9" s="8" t="n">
        <v>2362567.4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46013.46</v>
      </c>
      <c r="D10" s="11" t="n">
        <v>2362364.0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03.4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03.4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46013.46</v>
      </c>
      <c r="D20" s="8" t="n">
        <v>2362567.4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ntum Premium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6163541.69</v>
      </c>
      <c r="D10" s="8" t="n">
        <v>1046013.4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4470174.51</v>
      </c>
      <c r="D11" s="8" t="n">
        <v>1283732.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72716.7</v>
      </c>
      <c r="D12" s="8" t="n">
        <v>2155476.5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2238.46</v>
      </c>
      <c r="D13" s="11" t="n">
        <v>509760.2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78.24</v>
      </c>
      <c r="D15" s="11" t="n">
        <v>1645716.2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642891.21</v>
      </c>
      <c r="D16" s="8" t="n">
        <v>871743.6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72499.75</v>
      </c>
      <c r="D17" s="11" t="n">
        <v>173888.3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233.67</v>
      </c>
      <c r="D19" s="11" t="n">
        <v>1420.5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22361.89</v>
      </c>
      <c r="D21" s="11" t="n">
        <v>50609.4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845795.9</v>
      </c>
      <c r="D23" s="11" t="n">
        <v>645825.2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647353.72</v>
      </c>
      <c r="D24" s="25" t="n">
        <v>32821.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46013.46</v>
      </c>
      <c r="D25" s="8" t="n">
        <v>2362567.4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ntum Premium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4190.61236</v>
      </c>
      <c r="D11" s="29" t="n">
        <v>6108.107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108.1078</v>
      </c>
      <c r="D12" s="29" t="n">
        <v>13015.7796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80.27</v>
      </c>
      <c r="D14" s="31" t="n">
        <v>171.2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58.13</v>
      </c>
      <c r="D15" s="31" t="n">
        <v>171.2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81.51</v>
      </c>
      <c r="D16" s="31" t="n">
        <v>203.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71.25</v>
      </c>
      <c r="D17" s="31" t="n">
        <v>181.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ntum Premium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362364.01</v>
      </c>
      <c r="D11" s="42" t="n">
        <f aca="false">SUM(D12:D43)</f>
        <v>1.9998277721136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362364.01</v>
      </c>
      <c r="D24" s="48" t="n">
        <f aca="false">C24/C48</f>
        <v>0.999913886056824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362364.01</v>
      </c>
      <c r="D25" s="48" t="n">
        <f aca="false">D24</f>
        <v>0.999913886056824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203.45</v>
      </c>
      <c r="D46" s="48" t="n">
        <f aca="false">C46/C48</f>
        <v>8.61139431760395E-005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362567.4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2362567.46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20Z</dcterms:modified>
  <cp:revision>0</cp:revision>
  <dc:subject/>
  <dc:title/>
</cp:coreProperties>
</file>