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364510.1</v>
      </c>
      <c r="D9" s="8" t="n">
        <v>14171599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364510.1</v>
      </c>
      <c r="D10" s="11" t="n">
        <v>14140018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1580.5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31580.5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364510.1</v>
      </c>
      <c r="D20" s="8" t="n">
        <v>14171599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440609.96</v>
      </c>
      <c r="D10" s="8" t="n">
        <v>18364510.1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14614789.02</v>
      </c>
      <c r="D11" s="8" t="n">
        <v>-4115398.91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6277108.87</v>
      </c>
      <c r="D12" s="8" t="n">
        <v>5569650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079967.55</v>
      </c>
      <c r="D13" s="11" t="n">
        <v>4785703.7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197141.32</v>
      </c>
      <c r="D15" s="11" t="n">
        <v>783947.23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62319.85</v>
      </c>
      <c r="D16" s="8" t="n">
        <v>9685049.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66908.11</v>
      </c>
      <c r="D17" s="11" t="n">
        <v>1955907.95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70.92</v>
      </c>
      <c r="D18" s="11" t="n">
        <v>256287.9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19.67</v>
      </c>
      <c r="D19" s="11" t="n">
        <v>3899.4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5833.64</v>
      </c>
      <c r="D21" s="11" t="n">
        <v>430705.76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15187.51</v>
      </c>
      <c r="D23" s="11" t="n">
        <v>7038248.83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309111.12</v>
      </c>
      <c r="D24" s="24" t="n">
        <v>-77512.05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364510.1</v>
      </c>
      <c r="D25" s="8" t="n">
        <v>14171599.14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6266.57489</v>
      </c>
      <c r="D11" s="31" t="n">
        <v>181593.098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81593.09898</v>
      </c>
      <c r="D12" s="31" t="n">
        <v>140724.707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4.87</v>
      </c>
      <c r="D14" s="32" t="n">
        <v>101.1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2.03</v>
      </c>
      <c r="D15" s="32" t="n">
        <v>98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4.88</v>
      </c>
      <c r="D16" s="32" t="n">
        <v>103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1.13</v>
      </c>
      <c r="D17" s="32" t="n">
        <v>100.48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4140018.6</v>
      </c>
      <c r="D11" s="35" t="n">
        <f aca="false">SUM(D12:D43)</f>
        <v>1.99554312259498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14140018.6</v>
      </c>
      <c r="D24" s="38" t="n">
        <f aca="false">C24/C48</f>
        <v>0.997771561297492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14140018.6</v>
      </c>
      <c r="D25" s="38" t="n">
        <f aca="false">D24</f>
        <v>0.997771561297492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31580.54</v>
      </c>
      <c r="D46" s="38" t="n">
        <f aca="false">C46/C48</f>
        <v>0.00222843870250764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14171599.14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14171599.14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6-23T07:48:15Z</dcterms:modified>
  <cp:revision>0</cp:revision>
  <dc:subject/>
  <dc:title/>
</cp:coreProperties>
</file>