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Portfel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742545.58</v>
      </c>
      <c r="D9" s="8" t="n">
        <v>34170980.6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742545.58</v>
      </c>
      <c r="D10" s="11" t="n">
        <v>34131879.0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9101.56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39101.5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742545.58</v>
      </c>
      <c r="D20" s="8" t="n">
        <v>34170980.6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5044398.59</v>
      </c>
      <c r="D10" s="8" t="n">
        <v>38742545.58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33012476.73</v>
      </c>
      <c r="D11" s="8" t="n">
        <v>-5009806.48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36061180.92</v>
      </c>
      <c r="D12" s="8" t="n">
        <v>10929961.72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728215.15</v>
      </c>
      <c r="D13" s="11" t="n">
        <v>10126806.35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332965.77</v>
      </c>
      <c r="D15" s="11" t="n">
        <v>803155.37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48704.19</v>
      </c>
      <c r="D16" s="8" t="n">
        <v>15939768.2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86911.1</v>
      </c>
      <c r="D17" s="11" t="n">
        <v>5121110.15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56670.95</v>
      </c>
      <c r="D18" s="11" t="n">
        <v>117165.11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927.42</v>
      </c>
      <c r="D19" s="11" t="n">
        <v>4482.11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78059.64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92403.07</v>
      </c>
      <c r="D21" s="11" t="n">
        <v>855181.83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08791.65</v>
      </c>
      <c r="D23" s="11" t="n">
        <v>9763769.36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685670.26</v>
      </c>
      <c r="D24" s="24" t="n">
        <v>438241.53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742545.58</v>
      </c>
      <c r="D25" s="8" t="n">
        <v>34170980.63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45416.39137</v>
      </c>
      <c r="D11" s="31" t="n">
        <v>331898.788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31898.78849</v>
      </c>
      <c r="D12" s="31" t="n">
        <v>289768.9028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1.07</v>
      </c>
      <c r="D14" s="32" t="n">
        <v>116.7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9.28</v>
      </c>
      <c r="D15" s="32" t="n">
        <v>114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9.84</v>
      </c>
      <c r="D16" s="32" t="n">
        <v>120.0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6.73</v>
      </c>
      <c r="D17" s="32" t="n">
        <v>117.79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34131879.07</v>
      </c>
      <c r="D11" s="35" t="n">
        <f aca="false">SUM(D12:D43)</f>
        <v>1.99771141715695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34131879.07</v>
      </c>
      <c r="D24" s="38" t="n">
        <f aca="false">C24/C48</f>
        <v>0.998855708578475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34131879.07</v>
      </c>
      <c r="D25" s="38" t="n">
        <f aca="false">D24</f>
        <v>0.998855708578475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 t="n">
        <v>39101.56</v>
      </c>
      <c r="D46" s="38" t="n">
        <f aca="false">C46/C48</f>
        <v>0.00114429142152483</v>
      </c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34170980.63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34170980.63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5-06-23T07:48:15Z</dcterms:modified>
  <cp:revision>0</cp:revision>
  <dc:subject/>
  <dc:title/>
</cp:coreProperties>
</file>