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Raiffeisen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6554141.3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6455633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8507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8507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6554141.3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6312476.3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665977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6525054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20134716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47294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3986.7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6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474.9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6679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66136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41664.9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6554141.3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49322.721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9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6.1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6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Inwest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455633.94</v>
      </c>
      <c r="D11" s="42" t="n">
        <f aca="false">SUM(D12:D43)</f>
        <v>1.9925806367676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6455633.94</v>
      </c>
      <c r="D24" s="48" t="n">
        <f aca="false">C24/C48</f>
        <v>0.99629031838380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6455633.94</v>
      </c>
      <c r="D25" s="48" t="n">
        <f aca="false">D24</f>
        <v>0.99629031838380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98507.41</v>
      </c>
      <c r="D46" s="48" t="n">
        <f aca="false">C46/C48</f>
        <v>0.0037096816161973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6554141.3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6554141.3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9:02Z</dcterms:modified>
  <cp:revision>0</cp:revision>
  <dc:subject/>
  <dc:title/>
</cp:coreProperties>
</file>