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79568.28</v>
      </c>
      <c r="D9" s="8" t="n">
        <v>942269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79568.28</v>
      </c>
      <c r="D10" s="11" t="n">
        <v>941910.9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58.5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58.5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79568.28</v>
      </c>
      <c r="D20" s="8" t="n">
        <v>942269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89.11</v>
      </c>
      <c r="D10" s="8" t="n">
        <v>1279568.2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46832.4</v>
      </c>
      <c r="D11" s="8" t="n">
        <v>-283609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24352.31</v>
      </c>
      <c r="D12" s="8" t="n">
        <v>70039.8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51343.6</v>
      </c>
      <c r="D13" s="11" t="n">
        <v>36045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3008.71</v>
      </c>
      <c r="D15" s="11" t="n">
        <v>33994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77519.91</v>
      </c>
      <c r="D16" s="8" t="n">
        <v>353648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846.66</v>
      </c>
      <c r="D17" s="11" t="n">
        <v>73745.7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.69</v>
      </c>
      <c r="D19" s="11" t="n">
        <v>71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425.23</v>
      </c>
      <c r="D21" s="11" t="n">
        <v>21229.4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7223.33</v>
      </c>
      <c r="D23" s="11" t="n">
        <v>258601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77153.23</v>
      </c>
      <c r="D24" s="25" t="n">
        <v>-53689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79568.28</v>
      </c>
      <c r="D25" s="8" t="n">
        <v>942269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10.59945</v>
      </c>
      <c r="D11" s="29" t="n">
        <v>123629.7855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3869.14618</v>
      </c>
      <c r="D12" s="29" t="n">
        <v>96015.384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86</v>
      </c>
      <c r="D14" s="31" t="n">
        <v>10.3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99</v>
      </c>
      <c r="D15" s="31" t="n">
        <v>9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61</v>
      </c>
      <c r="D16" s="31" t="n">
        <v>10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33</v>
      </c>
      <c r="D17" s="31" t="n">
        <v>9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41910.92</v>
      </c>
      <c r="D11" s="42" t="n">
        <f aca="false">SUM(D12:D43)</f>
        <v>1.999239049918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41910.92</v>
      </c>
      <c r="D24" s="48" t="n">
        <f aca="false">C24/C48</f>
        <v>0.99961952495901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41910.92</v>
      </c>
      <c r="D25" s="48" t="n">
        <f aca="false">D24</f>
        <v>0.99961952495901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58.51</v>
      </c>
      <c r="D46" s="48" t="n">
        <f aca="false">C46/C48</f>
        <v>0.0003804750409869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42269.4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942269.43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4Z</dcterms:modified>
  <cp:revision>0</cp:revision>
  <dc:subject/>
  <dc:title/>
</cp:coreProperties>
</file>