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Portfel Rentiersk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731327.4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724861.4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6466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6466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731327.4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Rentiersk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719749.8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78047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776995.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3477.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60723.1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1689.3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4.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529.02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6758.6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51741.3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11577.6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731327.4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Rentiersk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7110.66775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00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02.0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01.9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Portfel Rentierski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24861.47</v>
      </c>
      <c r="D11" s="42" t="n">
        <f aca="false">SUM(D12:D43)</f>
        <v>1.98231708703626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724861.47</v>
      </c>
      <c r="D24" s="48" t="n">
        <f aca="false">C24/C48</f>
        <v>0.991158543518132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724861.47</v>
      </c>
      <c r="D25" s="48" t="n">
        <f aca="false">D24</f>
        <v>0.991158543518132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6466</v>
      </c>
      <c r="D46" s="48" t="n">
        <f aca="false">C46/C48</f>
        <v>0.00884145648186851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731327.47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731327.47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58Z</dcterms:modified>
  <cp:revision>0</cp:revision>
  <dc:subject/>
  <dc:title/>
</cp:coreProperties>
</file>