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MetLife Pienię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160064.85</v>
      </c>
      <c r="D9" s="8" t="n">
        <v>1672424.5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160064.85</v>
      </c>
      <c r="D10" s="11" t="n">
        <v>1623579.2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48845.3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48845.3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160064.85</v>
      </c>
      <c r="D20" s="8" t="n">
        <v>1672424.5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MetLife Pienię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160064.8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150983.15</v>
      </c>
      <c r="D11" s="8" t="n">
        <v>460335.8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252557.31</v>
      </c>
      <c r="D12" s="8" t="n">
        <v>1024045.7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16039.78</v>
      </c>
      <c r="D13" s="11" t="n">
        <v>311441.0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36517.53</v>
      </c>
      <c r="D15" s="11" t="n">
        <v>712604.7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01574.16</v>
      </c>
      <c r="D16" s="8" t="n">
        <v>563709.9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4487.6</v>
      </c>
      <c r="D17" s="11" t="n">
        <v>98563.3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14</v>
      </c>
      <c r="D19" s="11" t="n">
        <v>14.4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400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502.53</v>
      </c>
      <c r="D21" s="11" t="n">
        <v>25431.8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83583.89</v>
      </c>
      <c r="D23" s="11" t="n">
        <v>435700.2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9081.7</v>
      </c>
      <c r="D24" s="25" t="n">
        <v>52023.8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160064.85</v>
      </c>
      <c r="D25" s="8" t="n">
        <v>1672424.5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MetLife Pienię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75920.4744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5920.47448</v>
      </c>
      <c r="D12" s="29" t="n">
        <v>102369.4375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.94</v>
      </c>
      <c r="D14" s="31" t="n">
        <v>15.2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4.89</v>
      </c>
      <c r="D15" s="31" t="n">
        <v>15.2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.28</v>
      </c>
      <c r="D16" s="31" t="n">
        <v>15.8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5.28</v>
      </c>
      <c r="D17" s="31" t="n">
        <v>15.8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MetLife Pienięż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623579.28</v>
      </c>
      <c r="D11" s="42" t="n">
        <f aca="false">SUM(D12:D43)</f>
        <v>1.9415874290630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623579.28</v>
      </c>
      <c r="D24" s="48" t="n">
        <f aca="false">C24/C48</f>
        <v>0.970793714531547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623579.28</v>
      </c>
      <c r="D25" s="48" t="n">
        <f aca="false">D24</f>
        <v>0.970793714531547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48845.31</v>
      </c>
      <c r="D46" s="48" t="n">
        <f aca="false">C46/C48</f>
        <v>0.0292062854684527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672424.59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672424.59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56Z</dcterms:modified>
  <cp:revision>0</cp:revision>
  <dc:subject/>
  <dc:title/>
</cp:coreProperties>
</file>