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Raiffeisen Aktywnego Oszczędz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7475697.9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6698534.2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777163.6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777163.6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7475697.9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Aktywnego Oszczędz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7420837.8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9176313.0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7405338.1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11770974.8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755475.1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61828.7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2.2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209833.37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4405.8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1459404.9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54860.0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7475697.9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Aktywnego Oszczędz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62928.4245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00.0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2.5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2.4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Raiffeisen Aktywnego Oszczędzani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6698534.23</v>
      </c>
      <c r="D11" s="42" t="n">
        <f aca="false">SUM(D12:D43)</f>
        <v>1.9110577804672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6698534.23</v>
      </c>
      <c r="D24" s="48" t="n">
        <f aca="false">C24/C48</f>
        <v>0.955528890233603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6698534.23</v>
      </c>
      <c r="D25" s="48" t="n">
        <f aca="false">D24</f>
        <v>0.955528890233603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777163.68</v>
      </c>
      <c r="D46" s="48" t="n">
        <f aca="false">C46/C48</f>
        <v>0.0444711097663967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7475697.9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7475697.91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9:00Z</dcterms:modified>
  <cp:revision>0</cp:revision>
  <dc:subject/>
  <dc:title/>
</cp:coreProperties>
</file>