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83664.37</v>
      </c>
      <c r="D9" s="8" t="n">
        <v>1059219.1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83664.37</v>
      </c>
      <c r="D10" s="11" t="n">
        <v>1057322.1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897.0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897.0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83664.37</v>
      </c>
      <c r="D20" s="8" t="n">
        <v>1059219.1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87265.52</v>
      </c>
      <c r="D10" s="8" t="n">
        <v>1183664.3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108834.86</v>
      </c>
      <c r="D11" s="8" t="n">
        <v>-241668.9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8811.37</v>
      </c>
      <c r="D12" s="8" t="n">
        <v>395697.1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9037.12</v>
      </c>
      <c r="D13" s="11" t="n">
        <v>163584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9774.25</v>
      </c>
      <c r="D15" s="11" t="n">
        <v>232113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17646.23</v>
      </c>
      <c r="D16" s="8" t="n">
        <v>637366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0916.69</v>
      </c>
      <c r="D17" s="11" t="n">
        <v>245920.7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78.8</v>
      </c>
      <c r="D18" s="11" t="n">
        <v>3703.5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78.02</v>
      </c>
      <c r="D19" s="11" t="n">
        <v>135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7483.84</v>
      </c>
      <c r="D21" s="11" t="n">
        <v>47959.1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58488.88</v>
      </c>
      <c r="D23" s="11" t="n">
        <v>339647.2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05233.71</v>
      </c>
      <c r="D24" s="25" t="n">
        <v>117223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83664.37</v>
      </c>
      <c r="D25" s="8" t="n">
        <v>1059219.1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263.22368</v>
      </c>
      <c r="D11" s="29" t="n">
        <v>15511.2615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511.26156</v>
      </c>
      <c r="D12" s="29" t="n">
        <v>12125.253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7.91</v>
      </c>
      <c r="D14" s="31" t="n">
        <v>76.3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7.91</v>
      </c>
      <c r="D15" s="31" t="n">
        <v>69.8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8.58</v>
      </c>
      <c r="D16" s="31" t="n">
        <v>88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6.31</v>
      </c>
      <c r="D17" s="31" t="n">
        <v>87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57322.12</v>
      </c>
      <c r="D11" s="42" t="n">
        <f aca="false">SUM(D12:D43)</f>
        <v>1.9964180029292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57322.12</v>
      </c>
      <c r="D24" s="48" t="n">
        <f aca="false">C24/C48</f>
        <v>0.99820900146464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57322.12</v>
      </c>
      <c r="D25" s="48" t="n">
        <f aca="false">D24</f>
        <v>0.99820900146464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897.06</v>
      </c>
      <c r="D46" s="48" t="n">
        <f aca="false">C46/C48</f>
        <v>0.0017909985353550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59219.1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59219.1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1Z</dcterms:modified>
  <cp:revision>0</cp:revision>
  <dc:subject/>
  <dc:title/>
</cp:coreProperties>
</file>