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4</t>
  </si>
  <si>
    <t xml:space="preserve">UNIQA TU na Życie S.A.</t>
  </si>
  <si>
    <t xml:space="preserve">UNIQA Unikorona Obligacje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73671420.4</v>
      </c>
      <c r="D9" s="8" t="n">
        <v>65939534.27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73671420.4</v>
      </c>
      <c r="D10" s="11" t="n">
        <v>65771539.49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167994.78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167994.78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73671420.4</v>
      </c>
      <c r="D20" s="8" t="n">
        <v>65939534.27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korona Obligacje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74269664.87</v>
      </c>
      <c r="D10" s="8" t="n">
        <v>73671420.4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443955.07</v>
      </c>
      <c r="D11" s="8" t="n">
        <v>-12026222.36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49052194.98</v>
      </c>
      <c r="D12" s="8" t="n">
        <v>10938609.91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42727430.59</v>
      </c>
      <c r="D13" s="11" t="n">
        <v>6508364.01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6324764.39</v>
      </c>
      <c r="D15" s="11" t="n">
        <v>4430245.9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49496150.05</v>
      </c>
      <c r="D16" s="8" t="n">
        <v>22964832.27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7200308.22</v>
      </c>
      <c r="D17" s="11" t="n">
        <v>10201632.44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444319.07</v>
      </c>
      <c r="D18" s="11" t="n">
        <v>381277.86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10901.6</v>
      </c>
      <c r="D19" s="11" t="n">
        <v>12233.01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44590.87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765427.91</v>
      </c>
      <c r="D21" s="11" t="n">
        <v>1501358.81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40075193.25</v>
      </c>
      <c r="D23" s="11" t="n">
        <v>10823739.28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154289.4</v>
      </c>
      <c r="D24" s="25" t="n">
        <v>4294336.23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73671420.4</v>
      </c>
      <c r="D25" s="8" t="n">
        <v>65939534.27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korona Obligacje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238120.11821</v>
      </c>
      <c r="D11" s="29" t="n">
        <v>235997.75891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235997.75891</v>
      </c>
      <c r="D12" s="29" t="n">
        <v>197624.88955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311.9</v>
      </c>
      <c r="D14" s="31" t="n">
        <v>312.17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304.56</v>
      </c>
      <c r="D15" s="31" t="n">
        <v>309.45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318.7</v>
      </c>
      <c r="D16" s="31" t="n">
        <v>334.24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312.17</v>
      </c>
      <c r="D17" s="31" t="n">
        <v>332.81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Unikorona Obligacje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65771539.49</v>
      </c>
      <c r="D11" s="42" t="n">
        <f aca="false">SUM(D12:D23)</f>
        <v>0.997452290467929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65771539.49</v>
      </c>
      <c r="D17" s="44" t="n">
        <f aca="false">C17/C28</f>
        <v>0.997452290467929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167994.78</v>
      </c>
      <c r="D26" s="44" t="n">
        <f aca="false">C26/C28</f>
        <v>0.00254770953207098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65939534.27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65939534.27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2-09T08:02:55Z</dcterms:modified>
  <cp:revision>0</cp:revision>
  <dc:subject/>
  <dc:title/>
</cp:coreProperties>
</file>