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Skarbiec Lokacyj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100913.91</v>
      </c>
      <c r="D9" s="8" t="n">
        <v>15382347.7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100913.91</v>
      </c>
      <c r="D10" s="11" t="n">
        <v>15362797.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9549.9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9549.9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100913.91</v>
      </c>
      <c r="D20" s="8" t="n">
        <v>15382347.7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Lokacyj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652143.9</v>
      </c>
      <c r="D10" s="8" t="n">
        <v>9100913.9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059679.84</v>
      </c>
      <c r="D11" s="8" t="n">
        <v>5903083.2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8481360.58</v>
      </c>
      <c r="D12" s="8" t="n">
        <v>11474199.4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291954.29</v>
      </c>
      <c r="D13" s="11" t="n">
        <v>5796739.4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189406.29</v>
      </c>
      <c r="D15" s="11" t="n">
        <v>5677460.0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421680.74</v>
      </c>
      <c r="D16" s="8" t="n">
        <v>5571116.2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04115.09</v>
      </c>
      <c r="D17" s="11" t="n">
        <v>1536461.9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2246.67</v>
      </c>
      <c r="D18" s="11" t="n">
        <v>73152.8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51.82</v>
      </c>
      <c r="D19" s="11" t="n">
        <v>321.9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328152.69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3435.81</v>
      </c>
      <c r="D21" s="11" t="n">
        <v>291849.5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881631.35</v>
      </c>
      <c r="D23" s="11" t="n">
        <v>3341177.2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89090.17</v>
      </c>
      <c r="D24" s="25" t="n">
        <v>378350.5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100913.91</v>
      </c>
      <c r="D25" s="8" t="n">
        <v>15382347.7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Lokacyj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0341.17152</v>
      </c>
      <c r="D11" s="29" t="n">
        <v>74311.3734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4311.37348</v>
      </c>
      <c r="D12" s="29" t="n">
        <v>121464.2457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5.32</v>
      </c>
      <c r="D14" s="31" t="n">
        <v>122.4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5.28</v>
      </c>
      <c r="D15" s="31" t="n">
        <v>122.4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22.47</v>
      </c>
      <c r="D16" s="31" t="n">
        <v>127.8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2.47</v>
      </c>
      <c r="D17" s="31" t="n">
        <v>126.4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Lokacyj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5362797.8</v>
      </c>
      <c r="D11" s="42" t="n">
        <f aca="false">SUM(D12:D23)</f>
        <v>0.99872906397127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5362797.8</v>
      </c>
      <c r="D17" s="44" t="n">
        <f aca="false">C17/C28</f>
        <v>0.998729063971274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9549.98</v>
      </c>
      <c r="D26" s="44" t="n">
        <f aca="false">C26/C28</f>
        <v>0.0012709360287263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5382347.7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5382347.78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06Z</dcterms:modified>
  <cp:revision>0</cp:revision>
  <dc:subject/>
  <dc:title/>
</cp:coreProperties>
</file>