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44560.03</v>
      </c>
      <c r="D9" s="8" t="n">
        <v>5759986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44560.03</v>
      </c>
      <c r="D10" s="11" t="n">
        <v>5750320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665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665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44560.03</v>
      </c>
      <c r="D20" s="8" t="n">
        <v>5759986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88483.16</v>
      </c>
      <c r="D10" s="8" t="n">
        <v>9844560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572927.2</v>
      </c>
      <c r="D11" s="8" t="n">
        <v>-323037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102948.7</v>
      </c>
      <c r="D12" s="8" t="n">
        <v>409850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438820.78</v>
      </c>
      <c r="D13" s="11" t="n">
        <v>1499107.6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664127.92</v>
      </c>
      <c r="D15" s="11" t="n">
        <v>2599401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30021.5</v>
      </c>
      <c r="D16" s="8" t="n">
        <v>7328880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3405.43</v>
      </c>
      <c r="D17" s="11" t="n">
        <v>1351846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9404.6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5.85</v>
      </c>
      <c r="D19" s="11" t="n">
        <v>595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46.3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686.93</v>
      </c>
      <c r="D21" s="11" t="n">
        <v>189902.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29473.29</v>
      </c>
      <c r="D23" s="11" t="n">
        <v>5716985.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83149.67</v>
      </c>
      <c r="D24" s="25" t="n">
        <v>-85420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44560.03</v>
      </c>
      <c r="D25" s="8" t="n">
        <v>5759986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797.50894</v>
      </c>
      <c r="D11" s="29" t="n">
        <v>56024.1294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6024.12947</v>
      </c>
      <c r="D12" s="29" t="n">
        <v>35638.803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6.46</v>
      </c>
      <c r="D14" s="31" t="n">
        <v>175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8</v>
      </c>
      <c r="D15" s="31" t="n">
        <v>154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4.28</v>
      </c>
      <c r="D16" s="31" t="n">
        <v>180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5.72</v>
      </c>
      <c r="D17" s="31" t="n">
        <v>161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750320.88</v>
      </c>
      <c r="D11" s="42" t="n">
        <f aca="false">SUM(D12:D23)</f>
        <v>0.99832196650369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750320.88</v>
      </c>
      <c r="D17" s="44" t="n">
        <f aca="false">C17/C28</f>
        <v>0.99832196650369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665.45</v>
      </c>
      <c r="D26" s="44" t="n">
        <f aca="false">C26/C28</f>
        <v>0.0016780334963051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759986.3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759986.3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47Z</dcterms:modified>
  <cp:revision>0</cp:revision>
  <dc:subject/>
  <dc:title/>
</cp:coreProperties>
</file>