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Templeton Asian Growt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6244.93</v>
      </c>
      <c r="D9" s="8" t="n">
        <v>2242364.8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86244.93</v>
      </c>
      <c r="D10" s="11" t="n">
        <v>2242020.7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44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44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6244.93</v>
      </c>
      <c r="D20" s="8" t="n">
        <v>2242364.8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86244.9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20467.18</v>
      </c>
      <c r="D11" s="8" t="n">
        <v>1303839.3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99220.19</v>
      </c>
      <c r="D12" s="8" t="n">
        <v>2687118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06548.2</v>
      </c>
      <c r="D13" s="11" t="n">
        <v>414691.2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92671.99</v>
      </c>
      <c r="D15" s="11" t="n">
        <v>2272427.7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8753.01</v>
      </c>
      <c r="D16" s="8" t="n">
        <v>1383279.6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9022.02</v>
      </c>
      <c r="D17" s="11" t="n">
        <v>32251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13</v>
      </c>
      <c r="D19" s="11" t="n">
        <v>1.8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337.33</v>
      </c>
      <c r="D21" s="11" t="n">
        <v>21667.3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5393.53</v>
      </c>
      <c r="D23" s="11" t="n">
        <v>1329358.4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4222.25</v>
      </c>
      <c r="D24" s="25" t="n">
        <v>-47719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6244.93</v>
      </c>
      <c r="D25" s="8" t="n">
        <v>2242364.8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6870.2205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6631.30769</v>
      </c>
      <c r="D12" s="29" t="n">
        <v>159121.415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7</v>
      </c>
      <c r="D14" s="31" t="n">
        <v>12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.86</v>
      </c>
      <c r="D15" s="31" t="n">
        <v>12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6</v>
      </c>
      <c r="D16" s="31" t="n">
        <v>15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.87</v>
      </c>
      <c r="D17" s="31" t="n">
        <v>14.0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Asian Growt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242020.74</v>
      </c>
      <c r="D11" s="42" t="n">
        <f aca="false">SUM(D12:D23)</f>
        <v>0.99984655485274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242020.74</v>
      </c>
      <c r="D17" s="44" t="n">
        <f aca="false">C17/C28</f>
        <v>0.99984655485274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44.08</v>
      </c>
      <c r="D26" s="44" t="n">
        <f aca="false">C26/C28</f>
        <v>0.00015344514725306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242364.8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2242364.82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6Z</dcterms:modified>
  <cp:revision>0</cp:revision>
  <dc:subject/>
  <dc:title/>
</cp:coreProperties>
</file>