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UniBezpieczna Alok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85700.55</v>
      </c>
      <c r="D9" s="8" t="n">
        <v>954459.7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85700.55</v>
      </c>
      <c r="D10" s="11" t="n">
        <v>953402.6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057.1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057.1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85700.55</v>
      </c>
      <c r="D20" s="8" t="n">
        <v>954459.7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Bezpieczna Alok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66394.95</v>
      </c>
      <c r="D10" s="8" t="n">
        <v>895874.4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63011.63</v>
      </c>
      <c r="D11" s="8" t="n">
        <v>32434.3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54903.77</v>
      </c>
      <c r="D12" s="8" t="n">
        <v>586286.2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51110.36</v>
      </c>
      <c r="D13" s="11" t="n">
        <v>295062.42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03793.41</v>
      </c>
      <c r="D15" s="11" t="n">
        <v>291223.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17915.4</v>
      </c>
      <c r="D16" s="8" t="n">
        <v>553851.9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3043.48</v>
      </c>
      <c r="D17" s="11" t="n">
        <v>71077.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59.78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619.29</v>
      </c>
      <c r="D19" s="11" t="n">
        <v>855.4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5003.72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7055.68</v>
      </c>
      <c r="D21" s="11" t="n">
        <v>18179.6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12837.17</v>
      </c>
      <c r="D23" s="11" t="n">
        <v>458735.7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17682.77</v>
      </c>
      <c r="D24" s="25" t="n">
        <v>26151.0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85700.55</v>
      </c>
      <c r="D25" s="8" t="n">
        <v>954459.7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Bezpieczna Alok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485.78775</v>
      </c>
      <c r="D11" s="29" t="n">
        <v>8181.5014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559.1227</v>
      </c>
      <c r="D12" s="29" t="n">
        <v>8440.926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2.38</v>
      </c>
      <c r="D14" s="31" t="n">
        <v>109.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4.98</v>
      </c>
      <c r="D15" s="31" t="n">
        <v>109.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9.25</v>
      </c>
      <c r="D16" s="31" t="n">
        <v>112.9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7.37</v>
      </c>
      <c r="D17" s="31" t="n">
        <v>112.9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Bezpieczna Aloka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53402.66</v>
      </c>
      <c r="D11" s="42" t="n">
        <f aca="false">SUM(D12:D23)</f>
        <v>0.99889244154426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53402.66</v>
      </c>
      <c r="D17" s="44" t="n">
        <f aca="false">C17/C28</f>
        <v>0.99889244154426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057.12</v>
      </c>
      <c r="D26" s="44" t="n">
        <f aca="false">C26/C28</f>
        <v>0.0011075584557371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54459.7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954459.7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56Z</dcterms:modified>
  <cp:revision>0</cp:revision>
  <dc:subject/>
  <dc:title/>
</cp:coreProperties>
</file>