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Templeton Global Bond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391229.73</v>
      </c>
      <c r="D9" s="8" t="n">
        <v>3466734.2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391229.73</v>
      </c>
      <c r="D10" s="11" t="n">
        <v>3465698.9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035.2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035.2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391229.73</v>
      </c>
      <c r="D20" s="8" t="n">
        <v>3466734.2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Bond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3391229.7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477926.49</v>
      </c>
      <c r="D11" s="8" t="n">
        <v>15804.3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846447.51</v>
      </c>
      <c r="D12" s="8" t="n">
        <v>1468122.5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895572.19</v>
      </c>
      <c r="D13" s="11" t="n">
        <v>935303.2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950875.32</v>
      </c>
      <c r="D15" s="11" t="n">
        <v>532819.3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368521.02</v>
      </c>
      <c r="D16" s="8" t="n">
        <v>1452318.2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94307.5</v>
      </c>
      <c r="D17" s="11" t="n">
        <v>260980.1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.49</v>
      </c>
      <c r="D19" s="11" t="n">
        <v>49.9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12046.72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9956.49</v>
      </c>
      <c r="D21" s="11" t="n">
        <v>56803.1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214253.54</v>
      </c>
      <c r="D23" s="11" t="n">
        <v>1122438.3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86696.76</v>
      </c>
      <c r="D24" s="25" t="n">
        <v>59700.1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391229.73</v>
      </c>
      <c r="D25" s="8" t="n">
        <v>3466734.2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Bond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249538.6114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48806.2898</v>
      </c>
      <c r="D12" s="29" t="n">
        <v>246493.5263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.24</v>
      </c>
      <c r="D14" s="31" t="n">
        <v>13.5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.93</v>
      </c>
      <c r="D15" s="31" t="n">
        <v>13.2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.98</v>
      </c>
      <c r="D16" s="31" t="n">
        <v>14.4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3.63</v>
      </c>
      <c r="D17" s="31" t="n">
        <v>14.0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Templeton Global Bond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465698.98</v>
      </c>
      <c r="D11" s="42" t="n">
        <f aca="false">SUM(D12:D23)</f>
        <v>0.99970137889601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465698.98</v>
      </c>
      <c r="D17" s="44" t="n">
        <f aca="false">C17/C28</f>
        <v>0.999701378896015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035.24</v>
      </c>
      <c r="D26" s="44" t="n">
        <f aca="false">C26/C28</f>
        <v>0.000298621103985295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466734.22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3466734.22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35Z</dcterms:modified>
  <cp:revision>0</cp:revision>
  <dc:subject/>
  <dc:title/>
</cp:coreProperties>
</file>