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Skarbiec Spółek Wzrostow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562945.44</v>
      </c>
      <c r="D9" s="8" t="n">
        <v>7629682.7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562945.44</v>
      </c>
      <c r="D10" s="11" t="n">
        <v>7622391.8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7290.8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7290.8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562945.44</v>
      </c>
      <c r="D20" s="8" t="n">
        <v>7629682.7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Spółek Wzrostow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412618.6</v>
      </c>
      <c r="D10" s="8" t="n">
        <v>7562945.4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6678909.6</v>
      </c>
      <c r="D11" s="8" t="n">
        <v>-494399.5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8348509.81</v>
      </c>
      <c r="D12" s="8" t="n">
        <v>2574504.0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714286.17</v>
      </c>
      <c r="D13" s="11" t="n">
        <v>1254060.4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634223.64</v>
      </c>
      <c r="D15" s="11" t="n">
        <v>1320443.5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669600.21</v>
      </c>
      <c r="D16" s="8" t="n">
        <v>3068903.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60366.32</v>
      </c>
      <c r="D17" s="11" t="n">
        <v>528657.4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614.99</v>
      </c>
      <c r="D18" s="11" t="n">
        <v>31236.6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9.66</v>
      </c>
      <c r="D19" s="11" t="n">
        <v>210.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95690.46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72595.66</v>
      </c>
      <c r="D21" s="11" t="n">
        <v>147978.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434973.58</v>
      </c>
      <c r="D23" s="11" t="n">
        <v>2265130.2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71417.24</v>
      </c>
      <c r="D24" s="25" t="n">
        <v>561136.8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562945.44</v>
      </c>
      <c r="D25" s="8" t="n">
        <v>7629682.7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Spółek Wzrostow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7508.98271</v>
      </c>
      <c r="D11" s="29" t="n">
        <v>116730.134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16730.1349</v>
      </c>
      <c r="D12" s="29" t="n">
        <v>108395.7888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54.95</v>
      </c>
      <c r="D14" s="31" t="n">
        <v>64.7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54.95</v>
      </c>
      <c r="D15" s="31" t="n">
        <v>61.0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67.9</v>
      </c>
      <c r="D16" s="31" t="n">
        <v>71.3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64.79</v>
      </c>
      <c r="D17" s="31" t="n">
        <v>70.3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Spółek Wzrostow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622391.87</v>
      </c>
      <c r="D11" s="42" t="n">
        <f aca="false">SUM(D12:D23)</f>
        <v>0.99904440718592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7622391.87</v>
      </c>
      <c r="D17" s="44" t="n">
        <f aca="false">C17/C28</f>
        <v>0.99904440718592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7290.87</v>
      </c>
      <c r="D26" s="44" t="n">
        <f aca="false">C26/C28</f>
        <v>0.000955592814072896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7629682.7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7629682.7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09Z</dcterms:modified>
  <cp:revision>0</cp:revision>
  <dc:subject/>
  <dc:title/>
</cp:coreProperties>
</file>