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Allianz Akcji Plu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82785.74</v>
      </c>
      <c r="D9" s="8" t="n">
        <v>346643.5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82785.74</v>
      </c>
      <c r="D10" s="11" t="n">
        <v>345992.0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651.4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651.4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82785.74</v>
      </c>
      <c r="D20" s="8" t="n">
        <v>346643.5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Plu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79600.25</v>
      </c>
      <c r="D10" s="8" t="n">
        <v>382785.7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05387.44</v>
      </c>
      <c r="D11" s="8" t="n">
        <v>-9503.4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52457.41</v>
      </c>
      <c r="D12" s="8" t="n">
        <v>113346.4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20448.71</v>
      </c>
      <c r="D13" s="11" t="n">
        <v>21127.7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32008.7</v>
      </c>
      <c r="D15" s="11" t="n">
        <v>92218.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47069.97</v>
      </c>
      <c r="D16" s="8" t="n">
        <v>122849.8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68257.91</v>
      </c>
      <c r="D17" s="11" t="n">
        <v>9085.0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7.52</v>
      </c>
      <c r="D19" s="11" t="n">
        <v>18.9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121.44</v>
      </c>
      <c r="D21" s="11" t="n">
        <v>7301.3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73683.1</v>
      </c>
      <c r="D23" s="11" t="n">
        <v>106444.5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2201.95</v>
      </c>
      <c r="D24" s="25" t="n">
        <v>-26638.7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82785.74</v>
      </c>
      <c r="D25" s="8" t="n">
        <v>346643.5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Plu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851.93081</v>
      </c>
      <c r="D11" s="29" t="n">
        <v>3747.6575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747.65753</v>
      </c>
      <c r="D12" s="29" t="n">
        <v>3637.4273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6.98</v>
      </c>
      <c r="D14" s="31" t="n">
        <v>102.1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89.57</v>
      </c>
      <c r="D15" s="31" t="n">
        <v>93.7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8.89</v>
      </c>
      <c r="D16" s="31" t="n">
        <v>105.5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2.14</v>
      </c>
      <c r="D17" s="31" t="n">
        <v>95.1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Akcji Plu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45992.09</v>
      </c>
      <c r="D11" s="42" t="n">
        <f aca="false">SUM(D12:D23)</f>
        <v>0.99812069193616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345992.09</v>
      </c>
      <c r="D17" s="44" t="n">
        <f aca="false">C17/C28</f>
        <v>0.99812069193616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651.45</v>
      </c>
      <c r="D26" s="44" t="n">
        <f aca="false">C26/C28</f>
        <v>0.00187930806383987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346643.54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346643.54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10Z</dcterms:modified>
  <cp:revision>0</cp:revision>
  <dc:subject/>
  <dc:title/>
</cp:coreProperties>
</file>