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277691.68</v>
      </c>
      <c r="D9" s="8" t="n">
        <v>6960984.4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277691.68</v>
      </c>
      <c r="D10" s="11" t="n">
        <v>6930284.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0699.6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0699.6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277691.68</v>
      </c>
      <c r="D20" s="8" t="n">
        <v>6960984.4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629249.04</v>
      </c>
      <c r="D10" s="8" t="n">
        <v>7277691.6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03277.65</v>
      </c>
      <c r="D11" s="8" t="n">
        <v>-465667.9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449687.25</v>
      </c>
      <c r="D12" s="8" t="n">
        <v>2409029.8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50670.99</v>
      </c>
      <c r="D13" s="22" t="n">
        <v>1591427.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99016.26</v>
      </c>
      <c r="D15" s="11" t="n">
        <v>817602.5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46409.6</v>
      </c>
      <c r="D16" s="8" t="n">
        <v>2874697.8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3984.08</v>
      </c>
      <c r="D17" s="11" t="n">
        <v>817653.7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7604.77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005.64</v>
      </c>
      <c r="D19" s="11" t="n">
        <v>3515.3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3601.53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4632.77</v>
      </c>
      <c r="D21" s="11" t="n">
        <v>172423.8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026182.34</v>
      </c>
      <c r="D23" s="11" t="n">
        <v>1867503.32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145164.99</v>
      </c>
      <c r="D24" s="26" t="n">
        <v>148960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277691.68</v>
      </c>
      <c r="D25" s="8" t="n">
        <v>6960984.48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2668.74928</v>
      </c>
      <c r="D11" s="30" t="n">
        <v>24139.8821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4139.88218</v>
      </c>
      <c r="D12" s="30" t="n">
        <v>22541.9099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92.44</v>
      </c>
      <c r="D14" s="31" t="n">
        <v>301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8.41</v>
      </c>
      <c r="D15" s="31" t="n">
        <v>294.8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3.52</v>
      </c>
      <c r="D16" s="31" t="n">
        <v>316.3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01.48</v>
      </c>
      <c r="D17" s="31" t="n">
        <v>307.44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930284.8</v>
      </c>
      <c r="D11" s="42" t="n">
        <f aca="false">SUM(D12:D23)</f>
        <v>0.99558975025900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930284.8</v>
      </c>
      <c r="D17" s="44" t="n">
        <f aca="false">C17/C28</f>
        <v>0.99558975025900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0699.68</v>
      </c>
      <c r="D26" s="44" t="n">
        <f aca="false">C26/C28</f>
        <v>0.0044102497409964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960984.4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960984.4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53Z</dcterms:modified>
  <cp:revision>0</cp:revision>
  <dc:subject/>
  <dc:title/>
</cp:coreProperties>
</file>