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ING Globalny Długu Korporacyjn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7318500.27</v>
      </c>
      <c r="D9" s="8" t="n">
        <v>17633630.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7318500.27</v>
      </c>
      <c r="D10" s="11" t="n">
        <v>17624123.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9507.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9507.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7318500.27</v>
      </c>
      <c r="D20" s="8" t="n">
        <v>17633630.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 Długu Korporacyjn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596549.42</v>
      </c>
      <c r="D10" s="8" t="n">
        <v>17318500.2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1930798.31</v>
      </c>
      <c r="D11" s="8" t="n">
        <v>57608.3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6572283.99</v>
      </c>
      <c r="D12" s="8" t="n">
        <v>11019748.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549105.04</v>
      </c>
      <c r="D13" s="11" t="n">
        <v>3002781.2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023178.95</v>
      </c>
      <c r="D15" s="11" t="n">
        <v>8016967.2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641485.68</v>
      </c>
      <c r="D16" s="8" t="n">
        <v>10962140.1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05736.96</v>
      </c>
      <c r="D17" s="11" t="n">
        <v>2687244.9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75372.34</v>
      </c>
      <c r="D18" s="11" t="n">
        <v>245850.6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46.41</v>
      </c>
      <c r="D19" s="11" t="n">
        <v>359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7154.14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9944.44</v>
      </c>
      <c r="D21" s="11" t="n">
        <v>414320.0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850285.53</v>
      </c>
      <c r="D23" s="11" t="n">
        <v>7597210.9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91152.54</v>
      </c>
      <c r="D24" s="25" t="n">
        <v>257521.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7318500.27</v>
      </c>
      <c r="D25" s="8" t="n">
        <v>17633630.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 Długu Korporacyjn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2154.94523</v>
      </c>
      <c r="D11" s="29" t="n">
        <v>111833.270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11833.2705</v>
      </c>
      <c r="D12" s="29" t="n">
        <v>112563.857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42.95</v>
      </c>
      <c r="D14" s="31" t="n">
        <v>154.8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42.95</v>
      </c>
      <c r="D15" s="31" t="n">
        <v>153.7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4.86</v>
      </c>
      <c r="D16" s="31" t="n">
        <v>162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4.86</v>
      </c>
      <c r="D17" s="31" t="n">
        <v>156.5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Globalny Długu Korporacyjn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7624123.2</v>
      </c>
      <c r="D11" s="42" t="n">
        <f aca="false">SUM(D12:D23)</f>
        <v>0.99946084273456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7624123.2</v>
      </c>
      <c r="D17" s="44" t="n">
        <f aca="false">C17/C28</f>
        <v>0.99946084273456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9507.3</v>
      </c>
      <c r="D26" s="44" t="n">
        <f aca="false">C26/C28</f>
        <v>0.000539157265430962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7633630.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7633630.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17Z</dcterms:modified>
  <cp:revision>0</cp:revision>
  <dc:subject/>
  <dc:title/>
</cp:coreProperties>
</file>