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Altus Ak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910584.07</v>
      </c>
      <c r="D9" s="8" t="n">
        <v>3253847.5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4910584.07</v>
      </c>
      <c r="D10" s="11" t="n">
        <v>3248619.8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5227.73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5227.73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4910584.07</v>
      </c>
      <c r="D20" s="8" t="n">
        <v>3253847.5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Akcj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4910584.0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4806153.57</v>
      </c>
      <c r="D11" s="8" t="n">
        <v>-1404908.26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6960043.27</v>
      </c>
      <c r="D12" s="8" t="n">
        <v>2008360.5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495914.95</v>
      </c>
      <c r="D13" s="11" t="n">
        <v>477212.42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5464128.32</v>
      </c>
      <c r="D15" s="11" t="n">
        <v>1531148.17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153889.7</v>
      </c>
      <c r="D16" s="8" t="n">
        <v>3413268.8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470.83</v>
      </c>
      <c r="D17" s="11" t="n">
        <v>317860.0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65.03</v>
      </c>
      <c r="D19" s="11" t="n">
        <v>69.6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516.64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7221.81</v>
      </c>
      <c r="D21" s="11" t="n">
        <v>75699.7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134132.03</v>
      </c>
      <c r="D23" s="11" t="n">
        <v>3019122.8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04430.5</v>
      </c>
      <c r="D24" s="25" t="n">
        <v>-251828.2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4910584.07</v>
      </c>
      <c r="D25" s="8" t="n">
        <v>3253847.5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Ak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33359.9461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3359.94613</v>
      </c>
      <c r="D12" s="29" t="n">
        <v>23164.71641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47.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22.2</v>
      </c>
      <c r="D15" s="31" t="n">
        <v>135.2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54.88</v>
      </c>
      <c r="D16" s="31" t="n">
        <v>154.4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47.2</v>
      </c>
      <c r="D17" s="31" t="n">
        <v>140.24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tus Akcji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248619.83</v>
      </c>
      <c r="D11" s="42" t="n">
        <f aca="false">SUM(D12:D23)</f>
        <v>0.99839336972504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3248619.83</v>
      </c>
      <c r="D17" s="44" t="n">
        <f aca="false">C17/C28</f>
        <v>0.99839336972504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5227.73</v>
      </c>
      <c r="D26" s="44" t="n">
        <f aca="false">C26/C28</f>
        <v>0.00160663027495978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3253847.56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3253847.56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3:32Z</dcterms:modified>
  <cp:revision>0</cp:revision>
  <dc:subject/>
  <dc:title/>
</cp:coreProperties>
</file>