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Portfel Rentiersk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731327.4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724861.4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46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46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731327.4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Rentiersk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719749.8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78047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776995.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3477.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60723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689.3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4.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529.0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6758.6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51741.3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1577.6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731327.4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Rentiersk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7110.6677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2.0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1.9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Rentiersk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24861.47</v>
      </c>
      <c r="D11" s="42" t="n">
        <f aca="false">SUM(D12:D23)</f>
        <v>0.99115854351813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24861.47</v>
      </c>
      <c r="D17" s="44" t="n">
        <f aca="false">C17/C28</f>
        <v>0.99115854351813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6466</v>
      </c>
      <c r="D26" s="44" t="n">
        <f aca="false">C26/C28</f>
        <v>0.0088414564818685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31327.4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31327.4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45Z</dcterms:modified>
  <cp:revision>0</cp:revision>
  <dc:subject/>
  <dc:title/>
</cp:coreProperties>
</file>