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251864.75</v>
      </c>
      <c r="D9" s="8" t="n">
        <v>6562396.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251864.75</v>
      </c>
      <c r="D10" s="11" t="n">
        <v>6542838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9558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9558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251864.75</v>
      </c>
      <c r="D20" s="8" t="n">
        <v>6562396.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815358.55</v>
      </c>
      <c r="D10" s="8" t="n">
        <v>6251864.7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66920.25</v>
      </c>
      <c r="D11" s="8" t="n">
        <v>107599.8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16336.97</v>
      </c>
      <c r="D12" s="8" t="n">
        <v>2734096.7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24211.5</v>
      </c>
      <c r="D13" s="11" t="n">
        <v>1186032.6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92125.47</v>
      </c>
      <c r="D15" s="11" t="n">
        <v>1548064.0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49416.72</v>
      </c>
      <c r="D16" s="8" t="n">
        <v>2626496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2881.97</v>
      </c>
      <c r="D17" s="11" t="n">
        <v>508129.8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74.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227.55</v>
      </c>
      <c r="D19" s="11" t="n">
        <v>5999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147.6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6519.2</v>
      </c>
      <c r="D21" s="11" t="n">
        <v>176152.3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22613.7</v>
      </c>
      <c r="D23" s="11" t="n">
        <v>1934068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9585.95</v>
      </c>
      <c r="D24" s="25" t="n">
        <v>202932.2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251864.75</v>
      </c>
      <c r="D25" s="8" t="n">
        <v>6562396.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0117.89375</v>
      </c>
      <c r="D11" s="29" t="n">
        <v>31701.560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1701.56052</v>
      </c>
      <c r="D12" s="29" t="n">
        <v>32143.6441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89.65</v>
      </c>
      <c r="D14" s="30" t="n">
        <v>197.2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73.48</v>
      </c>
      <c r="D15" s="30" t="n">
        <v>189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13.33</v>
      </c>
      <c r="D16" s="30" t="n">
        <v>216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7.21</v>
      </c>
      <c r="D17" s="30" t="n">
        <v>203.5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6542838.76</v>
      </c>
      <c r="D11" s="41" t="n">
        <f aca="false">SUM(D12:D23)</f>
        <v>0.99701968037044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6542838.76</v>
      </c>
      <c r="D17" s="43" t="n">
        <f aca="false">C17/C28</f>
        <v>0.99701968037044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9558.04</v>
      </c>
      <c r="D26" s="43" t="n">
        <f aca="false">C26/C28</f>
        <v>0.00298031962955974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6562396.8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6562396.8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4Z</dcterms:modified>
  <cp:revision>0</cp:revision>
  <dc:subject/>
  <dc:title/>
</cp:coreProperties>
</file>