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432987.61</v>
      </c>
      <c r="D9" s="8" t="n">
        <v>1045227.6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32987.61</v>
      </c>
      <c r="D10" s="11" t="n">
        <v>1043452.7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74.9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74.9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432987.61</v>
      </c>
      <c r="D20" s="8" t="n">
        <v>1045227.67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45505.32</v>
      </c>
      <c r="D10" s="8" t="n">
        <v>1432987.61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68472.46</v>
      </c>
      <c r="D11" s="8" t="n">
        <v>-436214.4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30036.76</v>
      </c>
      <c r="D12" s="8" t="n">
        <v>200604.5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44822.92</v>
      </c>
      <c r="D13" s="11" t="n">
        <v>111751.0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5213.84</v>
      </c>
      <c r="D15" s="11" t="n">
        <v>88853.4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61564.3</v>
      </c>
      <c r="D16" s="8" t="n">
        <v>636818.9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6515.08</v>
      </c>
      <c r="D17" s="11" t="n">
        <v>247619.0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824.49</v>
      </c>
      <c r="D19" s="11" t="n">
        <v>644.2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873.87</v>
      </c>
      <c r="D21" s="11" t="n">
        <v>28964.6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76350.86</v>
      </c>
      <c r="D23" s="11" t="n">
        <v>359590.9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9009.83</v>
      </c>
      <c r="D24" s="25" t="n">
        <v>48454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432987.61</v>
      </c>
      <c r="D25" s="8" t="n">
        <v>1045227.6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0261.46457</v>
      </c>
      <c r="D11" s="29" t="n">
        <v>50635.6045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0635.60459</v>
      </c>
      <c r="D12" s="29" t="n">
        <v>35347.3140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7.94</v>
      </c>
      <c r="D14" s="30" t="n">
        <v>28.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6.77</v>
      </c>
      <c r="D15" s="30" t="n">
        <v>27.5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9.43</v>
      </c>
      <c r="D16" s="30" t="n">
        <v>30.0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8.3</v>
      </c>
      <c r="D17" s="30" t="n">
        <v>29.52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043452.71</v>
      </c>
      <c r="D11" s="40" t="n">
        <f aca="false">SUM(D12:D23)</f>
        <v>0.99830184365479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1043452.71</v>
      </c>
      <c r="D17" s="42" t="n">
        <f aca="false">C17/C28</f>
        <v>0.99830184365479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 t="n">
        <v>1774.96</v>
      </c>
      <c r="D26" s="42" t="n">
        <f aca="false">C26/C28</f>
        <v>0.00169815634521042</v>
      </c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1045227.67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1045227.67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37Z</dcterms:modified>
  <cp:revision>0</cp:revision>
  <dc:subject/>
  <dc:title/>
</cp:coreProperties>
</file>