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MetLife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60064.85</v>
      </c>
      <c r="D9" s="8" t="n">
        <v>1672424.5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60064.85</v>
      </c>
      <c r="D10" s="11" t="n">
        <v>1623579.2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8845.3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8845.3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60064.85</v>
      </c>
      <c r="D20" s="8" t="n">
        <v>1672424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160064.8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50983.15</v>
      </c>
      <c r="D11" s="8" t="n">
        <v>460335.8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52557.31</v>
      </c>
      <c r="D12" s="8" t="n">
        <v>1024045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16039.78</v>
      </c>
      <c r="D13" s="11" t="n">
        <v>311441.0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36517.53</v>
      </c>
      <c r="D15" s="11" t="n">
        <v>712604.7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1574.16</v>
      </c>
      <c r="D16" s="8" t="n">
        <v>563709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487.6</v>
      </c>
      <c r="D17" s="11" t="n">
        <v>98563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4</v>
      </c>
      <c r="D19" s="11" t="n">
        <v>14.4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400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502.53</v>
      </c>
      <c r="D21" s="11" t="n">
        <v>25431.8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3583.89</v>
      </c>
      <c r="D23" s="11" t="n">
        <v>435700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081.7</v>
      </c>
      <c r="D24" s="25" t="n">
        <v>52023.8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60064.85</v>
      </c>
      <c r="D25" s="8" t="n">
        <v>1672424.5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5920.4744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920.47448</v>
      </c>
      <c r="D12" s="29" t="n">
        <v>102369.4375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.94</v>
      </c>
      <c r="D14" s="31" t="n">
        <v>15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.89</v>
      </c>
      <c r="D15" s="31" t="n">
        <v>1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28</v>
      </c>
      <c r="D16" s="31" t="n">
        <v>15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.28</v>
      </c>
      <c r="D17" s="31" t="n">
        <v>15.8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23579.28</v>
      </c>
      <c r="D11" s="42" t="n">
        <f aca="false">SUM(D12:D23)</f>
        <v>0.97079371453154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23579.28</v>
      </c>
      <c r="D17" s="44" t="n">
        <f aca="false">C17/C28</f>
        <v>0.97079371453154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8845.31</v>
      </c>
      <c r="D26" s="44" t="n">
        <f aca="false">C26/C28</f>
        <v>0.029206285468452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72424.5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72424.5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3Z</dcterms:modified>
  <cp:revision>0</cp:revision>
  <dc:subject/>
  <dc:title/>
</cp:coreProperties>
</file>