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392.07</v>
      </c>
      <c r="D9" s="8" t="n">
        <v>4236.4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80.47</v>
      </c>
      <c r="D10" s="11" t="n">
        <v>1424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2011.6</v>
      </c>
      <c r="D11" s="11" t="n">
        <v>2811.6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392.07</v>
      </c>
      <c r="D20" s="8" t="n">
        <v>4236.4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12.75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2739.15</v>
      </c>
      <c r="D10" s="8" t="n">
        <v>3392.07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600</v>
      </c>
      <c r="D11" s="8" t="n">
        <v>800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00</v>
      </c>
      <c r="D12" s="8" t="n">
        <v>80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00</v>
      </c>
      <c r="D13" s="11" t="n">
        <v>80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52.92</v>
      </c>
      <c r="D24" s="26" t="n">
        <v>44.3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392.07</v>
      </c>
      <c r="D25" s="8" t="n">
        <v>4236.45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21.5342</v>
      </c>
      <c r="D11" s="29" t="n">
        <v>26.26458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26.26458</v>
      </c>
      <c r="D12" s="31" t="n">
        <v>32.38133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7.2</v>
      </c>
      <c r="D14" s="32" t="n">
        <v>129.1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22.75</v>
      </c>
      <c r="D15" s="32" t="n">
        <v>128.13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32.86</v>
      </c>
      <c r="D16" s="32" t="n">
        <v>132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29.15</v>
      </c>
      <c r="D17" s="32" t="n">
        <v>130.83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4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24.85</v>
      </c>
      <c r="D11" s="42" t="n">
        <f aca="false">SUM(D12:D23)</f>
        <v>0.33633112629678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6" customFormat="true" ht="25.5" hidden="false" customHeight="false" outlineLevel="0" collapsed="false">
      <c r="A17" s="39" t="s">
        <v>47</v>
      </c>
      <c r="B17" s="40" t="s">
        <v>72</v>
      </c>
      <c r="C17" s="45" t="n">
        <v>1424.85</v>
      </c>
      <c r="D17" s="46" t="n">
        <f aca="false">C17/C28</f>
        <v>0.336331126296782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3"/>
      <c r="D19" s="44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6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6"/>
    </row>
    <row r="24" customFormat="false" ht="38.25" hidden="false" customHeight="false" outlineLevel="0" collapsed="false">
      <c r="A24" s="39" t="s">
        <v>22</v>
      </c>
      <c r="B24" s="40" t="s">
        <v>15</v>
      </c>
      <c r="C24" s="43"/>
      <c r="D24" s="44"/>
    </row>
    <row r="25" s="36" customFormat="true" ht="12.75" hidden="false" customHeight="false" outlineLevel="0" collapsed="false">
      <c r="A25" s="39" t="s">
        <v>26</v>
      </c>
      <c r="B25" s="40" t="s">
        <v>13</v>
      </c>
      <c r="C25" s="45" t="n">
        <v>2811.6</v>
      </c>
      <c r="D25" s="46" t="n">
        <f aca="false">C25/C28</f>
        <v>0.663668873703219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5" t="n">
        <v>0</v>
      </c>
      <c r="D26" s="46" t="n">
        <f aca="false">C26/C28</f>
        <v>0</v>
      </c>
    </row>
    <row r="27" s="36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6" customFormat="true" ht="12.75" hidden="false" customHeight="false" outlineLevel="0" collapsed="false">
      <c r="A28" s="39" t="s">
        <v>88</v>
      </c>
      <c r="B28" s="40" t="s">
        <v>89</v>
      </c>
      <c r="C28" s="45" t="n">
        <v>4236.45</v>
      </c>
      <c r="D28" s="46" t="n">
        <f aca="false">D29+D30</f>
        <v>1</v>
      </c>
    </row>
    <row r="29" customFormat="false" ht="12.75" hidden="false" customHeight="false" outlineLevel="0" collapsed="false">
      <c r="A29" s="47" t="s">
        <v>10</v>
      </c>
      <c r="B29" s="48" t="s">
        <v>90</v>
      </c>
      <c r="C29" s="43" t="n">
        <v>4236.45</v>
      </c>
      <c r="D29" s="44" t="n">
        <f aca="false">C29/C28</f>
        <v>1</v>
      </c>
    </row>
    <row r="30" customFormat="false" ht="12.75" hidden="false" customHeight="false" outlineLevel="0" collapsed="false">
      <c r="A30" s="47" t="s">
        <v>12</v>
      </c>
      <c r="B30" s="48" t="s">
        <v>91</v>
      </c>
      <c r="C30" s="43" t="n">
        <v>0</v>
      </c>
      <c r="D30" s="44"/>
    </row>
    <row r="31" customFormat="false" ht="12.75" hidden="false" customHeight="false" outlineLevel="0" collapsed="false">
      <c r="A31" s="47" t="s">
        <v>25</v>
      </c>
      <c r="B31" s="48" t="s">
        <v>92</v>
      </c>
      <c r="C31" s="43"/>
      <c r="D31" s="44"/>
    </row>
    <row r="32" customFormat="false" ht="12.75" hidden="false" customHeight="false" outlineLevel="0" collapsed="false">
      <c r="C32" s="49"/>
      <c r="D32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3T15:47:28Z</dcterms:modified>
  <cp:revision>0</cp:revision>
  <dc:subject/>
  <dc:title/>
</cp:coreProperties>
</file>