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ltus ASZ Dłu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84881.08</v>
      </c>
      <c r="D9" s="8" t="n">
        <v>2588489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84881.08</v>
      </c>
      <c r="D10" s="11" t="n">
        <v>2587439.9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049.0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049.0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84881.08</v>
      </c>
      <c r="D20" s="8" t="n">
        <v>2588489.0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684881.0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656970.78</v>
      </c>
      <c r="D11" s="8" t="n">
        <v>801393.59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00707.57</v>
      </c>
      <c r="D12" s="8" t="n">
        <v>2522597.9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52239.8</v>
      </c>
      <c r="D13" s="11" t="n">
        <v>778345.9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348467.77</v>
      </c>
      <c r="D15" s="11" t="n">
        <v>1744251.9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3736.79</v>
      </c>
      <c r="D16" s="8" t="n">
        <v>1721204.3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42.64</v>
      </c>
      <c r="D17" s="11" t="n">
        <v>1060958.3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6087.8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4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20123.7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9985.34</v>
      </c>
      <c r="D21" s="11" t="n">
        <v>31734.6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6208.81</v>
      </c>
      <c r="D23" s="11" t="n">
        <v>602275.3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7910.3</v>
      </c>
      <c r="D24" s="25" t="n">
        <v>102214.3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84881.08</v>
      </c>
      <c r="D25" s="8" t="n">
        <v>2588489.0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5976.494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976.49422</v>
      </c>
      <c r="D12" s="29" t="n">
        <v>23137.2616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5.4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2.11</v>
      </c>
      <c r="D15" s="31" t="n">
        <v>105.4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5.46</v>
      </c>
      <c r="D16" s="31" t="n">
        <v>112.2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5.46</v>
      </c>
      <c r="D17" s="31" t="n">
        <v>111.8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Dłu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587439.97</v>
      </c>
      <c r="D11" s="42" t="n">
        <f aca="false">SUM(D12:D23)</f>
        <v>0.99959471337149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2587439.97</v>
      </c>
      <c r="D17" s="44" t="n">
        <f aca="false">C17/C28</f>
        <v>0.99959471337149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049.08</v>
      </c>
      <c r="D26" s="44" t="n">
        <f aca="false">C26/C28</f>
        <v>0.00040528662850631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2588489.0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2588489.0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29Z</dcterms:modified>
  <cp:revision>0</cp:revision>
  <dc:subject/>
  <dc:title/>
</cp:coreProperties>
</file>