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UniAkcje Nowa Europ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85700.55</v>
      </c>
      <c r="D9" s="8" t="n">
        <v>1053684.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85700.55</v>
      </c>
      <c r="D10" s="11" t="n">
        <v>1050664.2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020.4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020.4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85700.55</v>
      </c>
      <c r="D20" s="8" t="n">
        <v>1053684.7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766394.95</v>
      </c>
      <c r="D10" s="8" t="n">
        <v>485700.55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-163011.63</v>
      </c>
      <c r="D11" s="8" t="n">
        <v>470018.5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54903.77</v>
      </c>
      <c r="D12" s="8" t="n">
        <v>895731.34</v>
      </c>
      <c r="F12" s="15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51110.36</v>
      </c>
      <c r="D13" s="11" t="n">
        <v>220654.07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03793.41</v>
      </c>
      <c r="D15" s="11" t="n">
        <v>675077.2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17915.4</v>
      </c>
      <c r="D16" s="8" t="n">
        <v>425712.7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3043.48</v>
      </c>
      <c r="D17" s="11" t="n">
        <v>58768.8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59.78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619.29</v>
      </c>
      <c r="D19" s="11" t="n">
        <v>4588.5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8.08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7055.68</v>
      </c>
      <c r="D21" s="11" t="n">
        <v>21245.5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12837.17</v>
      </c>
      <c r="D23" s="11" t="n">
        <v>341081.6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17682.77</v>
      </c>
      <c r="D24" s="25" t="n">
        <v>97965.5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85700.55</v>
      </c>
      <c r="D25" s="8" t="n">
        <v>1053684.7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485.78775</v>
      </c>
      <c r="D11" s="29" t="n">
        <v>5559.122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559.1227</v>
      </c>
      <c r="D12" s="29" t="n">
        <v>10244.3858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2.38</v>
      </c>
      <c r="D14" s="31" t="n">
        <v>87.3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4.98</v>
      </c>
      <c r="D15" s="31" t="n">
        <v>78.6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9.25</v>
      </c>
      <c r="D16" s="31" t="n">
        <v>105.3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7.37</v>
      </c>
      <c r="D17" s="31" t="n">
        <v>102.56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Akcje Nowa Europ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50664.21</v>
      </c>
      <c r="D11" s="42" t="n">
        <f aca="false">SUM(D12:D23)</f>
        <v>0.99713340243053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050664.21</v>
      </c>
      <c r="D17" s="44" t="n">
        <f aca="false">C17/C28</f>
        <v>0.99713340243053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020.49</v>
      </c>
      <c r="D26" s="44" t="n">
        <f aca="false">C26/C28</f>
        <v>0.0028665975694626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053684.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053684.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3:23:34Z</cp:lastPrinted>
  <dcterms:modified xsi:type="dcterms:W3CDTF">2015-02-09T08:02:57Z</dcterms:modified>
  <cp:revision>0</cp:revision>
  <dc:subject/>
  <dc:title/>
</cp:coreProperties>
</file>