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ING Spółek Dywidendowych US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900663.77</v>
      </c>
      <c r="D9" s="8" t="n">
        <v>4472152.8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900663.77</v>
      </c>
      <c r="D10" s="11" t="n">
        <v>4463450.7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8702.0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8702.0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900663.77</v>
      </c>
      <c r="D20" s="8" t="n">
        <v>4472152.8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Spółek Dywidendowych US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8940.91</v>
      </c>
      <c r="D10" s="8" t="n">
        <v>3900663.7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605954.27</v>
      </c>
      <c r="D11" s="8" t="n">
        <v>117248.8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300930.59</v>
      </c>
      <c r="D12" s="8" t="n">
        <v>3098791.0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139266.66</v>
      </c>
      <c r="D13" s="11" t="n">
        <v>694170.3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161663.93</v>
      </c>
      <c r="D15" s="11" t="n">
        <v>2404620.6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94976.32</v>
      </c>
      <c r="D16" s="8" t="n">
        <v>2981542.2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5932.9</v>
      </c>
      <c r="D17" s="11" t="n">
        <v>667957.5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1087.0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9.2</v>
      </c>
      <c r="D19" s="11" t="n">
        <v>75.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3066.78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3131.16</v>
      </c>
      <c r="D21" s="11" t="n">
        <v>97487.7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25893.06</v>
      </c>
      <c r="D23" s="11" t="n">
        <v>2201867.1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25768.59</v>
      </c>
      <c r="D24" s="25" t="n">
        <v>454240.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900663.77</v>
      </c>
      <c r="D25" s="8" t="n">
        <v>4472152.8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Spółek Dywidendowych US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39.31714</v>
      </c>
      <c r="D11" s="29" t="n">
        <v>24569.5626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569.56267</v>
      </c>
      <c r="D12" s="29" t="n">
        <v>25367.7224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7.83</v>
      </c>
      <c r="D14" s="31" t="n">
        <v>158.7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7.83</v>
      </c>
      <c r="D15" s="31" t="n">
        <v>152.2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61.61</v>
      </c>
      <c r="D16" s="31" t="n">
        <v>176.1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8.76</v>
      </c>
      <c r="D17" s="31" t="n">
        <v>175.9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Spółek Dywidendowych US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463450.76</v>
      </c>
      <c r="D11" s="42" t="n">
        <f aca="false">SUM(D12:D23)</f>
        <v>0.99805416979926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463450.76</v>
      </c>
      <c r="D17" s="44" t="n">
        <f aca="false">C17/C28</f>
        <v>0.99805416979926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8702.05</v>
      </c>
      <c r="D26" s="44" t="n">
        <f aca="false">C26/C28</f>
        <v>0.00194583020073502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472152.8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472152.81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18Z</dcterms:modified>
  <cp:revision>0</cp:revision>
  <dc:subject/>
  <dc:title/>
</cp:coreProperties>
</file>