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Raiffeisen Obligacji Korporacyj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4938084.1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4783481.0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54603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54603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4938084.1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Obligacji Korporacyj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4906979.5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4968643.7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383954.5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584689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61664.2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7114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.5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4712.3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3536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6299.0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31104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4938084.1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Obligacji Korporacyj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7072.2402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9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1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1.6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Obligacji Korporacyj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783481.05</v>
      </c>
      <c r="D11" s="42" t="n">
        <f aca="false">SUM(D12:D23)</f>
        <v>0.96869168772140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783481.05</v>
      </c>
      <c r="D17" s="44" t="n">
        <f aca="false">C17/C28</f>
        <v>0.96869168772140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54603.08</v>
      </c>
      <c r="D26" s="44" t="n">
        <f aca="false">C26/C28</f>
        <v>0.031308312278592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938084.1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938084.1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50Z</dcterms:modified>
  <cp:revision>0</cp:revision>
  <dc:subject/>
  <dc:title/>
</cp:coreProperties>
</file>