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BlackRock Global Allocatio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604864.5</v>
      </c>
      <c r="D9" s="8" t="n">
        <v>9256469.8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604864.5</v>
      </c>
      <c r="D10" s="11" t="n">
        <v>9252031.7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4438.1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4438.1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604864.5</v>
      </c>
      <c r="D20" s="8" t="n">
        <v>9256469.8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Allocatio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82868.74</v>
      </c>
      <c r="D10" s="8" t="n">
        <v>5604864.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030727.81</v>
      </c>
      <c r="D11" s="8" t="n">
        <v>3368427.0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834392.68</v>
      </c>
      <c r="D12" s="8" t="n">
        <v>8300539.9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260951.33</v>
      </c>
      <c r="D13" s="11" t="n">
        <v>3085965.2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573441.35</v>
      </c>
      <c r="D15" s="11" t="n">
        <v>5214574.6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03664.87</v>
      </c>
      <c r="D16" s="8" t="n">
        <v>4932112.8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8192.55</v>
      </c>
      <c r="D17" s="11" t="n">
        <v>712191.9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26421.61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6.19</v>
      </c>
      <c r="D19" s="11" t="n">
        <v>151.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14239.05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3769.64</v>
      </c>
      <c r="D21" s="11" t="n">
        <v>170443.5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01676.49</v>
      </c>
      <c r="D23" s="11" t="n">
        <v>4008664.9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91267.95</v>
      </c>
      <c r="D24" s="25" t="n">
        <v>283178.3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604864.5</v>
      </c>
      <c r="D25" s="8" t="n">
        <v>9256469.8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Allocatio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5213.70549</v>
      </c>
      <c r="D11" s="29" t="n">
        <v>400920.2074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00061.70592</v>
      </c>
      <c r="D12" s="29" t="n">
        <v>637192.2699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.02</v>
      </c>
      <c r="D14" s="31" t="n">
        <v>13.9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.02</v>
      </c>
      <c r="D15" s="31" t="n">
        <v>13.5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.01</v>
      </c>
      <c r="D16" s="31" t="n">
        <v>14.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.01</v>
      </c>
      <c r="D17" s="31" t="n">
        <v>14.5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Global Allocatio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252031.76</v>
      </c>
      <c r="D11" s="42" t="n">
        <f aca="false">SUM(D12:D23)</f>
        <v>0.99952053968064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9252031.76</v>
      </c>
      <c r="D17" s="44" t="n">
        <f aca="false">C17/C28</f>
        <v>0.999520539680642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4438.11</v>
      </c>
      <c r="D26" s="44" t="n">
        <f aca="false">C26/C28</f>
        <v>0.000479460319358226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9256469.87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9256469.87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27Z</dcterms:modified>
  <cp:revision>0</cp:revision>
  <dc:subject/>
  <dc:title/>
</cp:coreProperties>
</file>