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Legg Mason Strate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,##0.000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958181.2</v>
      </c>
      <c r="D9" s="8" t="n">
        <v>1939142.2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958181.2</v>
      </c>
      <c r="D10" s="11" t="n">
        <v>1935714.8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427.4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427.4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958181.2</v>
      </c>
      <c r="D20" s="8" t="n">
        <v>1939142.2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55211.98</v>
      </c>
      <c r="D10" s="8" t="n">
        <v>3958181.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506410.59</v>
      </c>
      <c r="D11" s="8" t="n">
        <v>-1875054.0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634214.75</v>
      </c>
      <c r="D12" s="8" t="n">
        <v>640547.9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79254.18</v>
      </c>
      <c r="D13" s="11" t="n">
        <v>467662.7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054960.57</v>
      </c>
      <c r="D15" s="11" t="n">
        <v>172885.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27804.16</v>
      </c>
      <c r="D16" s="8" t="n">
        <v>2515602.0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26314.92</v>
      </c>
      <c r="D17" s="11" t="n">
        <v>358425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5660.48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70.09</v>
      </c>
      <c r="D19" s="11" t="n">
        <v>165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6785.55</v>
      </c>
      <c r="D21" s="11" t="n">
        <v>60865.6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58873.12</v>
      </c>
      <c r="D23" s="11" t="n">
        <v>2096145.4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6558.63</v>
      </c>
      <c r="D24" s="25" t="n">
        <v>-143984.8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958181.2</v>
      </c>
      <c r="D25" s="8" t="n">
        <v>1939142.2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823.10824</v>
      </c>
      <c r="D11" s="29" t="n">
        <v>15404.4802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404.48025</v>
      </c>
      <c r="D12" s="29" t="n">
        <v>7918.00552</v>
      </c>
      <c r="E12" s="2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30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32.73</v>
      </c>
      <c r="D14" s="31" t="n">
        <v>256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25.92</v>
      </c>
      <c r="D15" s="31" t="n">
        <v>239.5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70.01</v>
      </c>
      <c r="D16" s="31" t="n">
        <v>263.3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56.95</v>
      </c>
      <c r="D17" s="31" t="n">
        <v>244.47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4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Legg Mason Strateg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1935714.81</v>
      </c>
      <c r="D11" s="43" t="n">
        <f aca="false">SUM(D12:D23)</f>
        <v>0.998232491720334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1935714.81</v>
      </c>
      <c r="D17" s="45" t="n">
        <f aca="false">C17/C28</f>
        <v>0.998232491720334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 t="n">
        <v>3427.45</v>
      </c>
      <c r="D26" s="45" t="n">
        <f aca="false">C26/C28</f>
        <v>0.00176750827966588</v>
      </c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1939142.26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1939142.26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59Z</dcterms:modified>
  <cp:revision>0</cp:revision>
  <dc:subject/>
  <dc:title/>
</cp:coreProperties>
</file>