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Templeton Global Total Retur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993591.88</v>
      </c>
      <c r="D9" s="8" t="n">
        <v>10333342.6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993591.88</v>
      </c>
      <c r="D10" s="11" t="n">
        <v>10331701.1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41.5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41.5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993591.88</v>
      </c>
      <c r="D20" s="8" t="n">
        <v>10333342.6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0993591.8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952862.09</v>
      </c>
      <c r="D11" s="8" t="n">
        <v>-862589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251748.77</v>
      </c>
      <c r="D12" s="8" t="n">
        <v>3123526.5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849482.51</v>
      </c>
      <c r="D13" s="11" t="n">
        <v>1162445.1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402266.26</v>
      </c>
      <c r="D15" s="11" t="n">
        <v>1961081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298886.68</v>
      </c>
      <c r="D16" s="8" t="n">
        <v>3986116.2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7742.22</v>
      </c>
      <c r="D17" s="11" t="n">
        <v>790437.1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58125.4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0.07</v>
      </c>
      <c r="D19" s="11" t="n">
        <v>138.7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7365.9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9413.35</v>
      </c>
      <c r="D21" s="11" t="n">
        <v>199204.5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991711.04</v>
      </c>
      <c r="D23" s="11" t="n">
        <v>2930844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0729.79</v>
      </c>
      <c r="D24" s="25" t="n">
        <v>202340.5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993591.88</v>
      </c>
      <c r="D25" s="8" t="n">
        <v>10333342.6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Total Retur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32564.715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2245.78227</v>
      </c>
      <c r="D12" s="29" t="n">
        <v>121520.831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8.53</v>
      </c>
      <c r="D14" s="31" t="n">
        <v>82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7.72</v>
      </c>
      <c r="D15" s="31" t="n">
        <v>80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3.97</v>
      </c>
      <c r="D16" s="31" t="n">
        <v>87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3.13</v>
      </c>
      <c r="D17" s="31" t="n">
        <v>85.0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Total Retur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331701.12</v>
      </c>
      <c r="D11" s="42" t="n">
        <f aca="false">SUM(D12:D23)</f>
        <v>0.99984114046611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331701.12</v>
      </c>
      <c r="D17" s="44" t="n">
        <f aca="false">C17/C28</f>
        <v>0.99984114046611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41.55</v>
      </c>
      <c r="D26" s="44" t="n">
        <f aca="false">C26/C28</f>
        <v>0.00015885953388207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333342.6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0333342.67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34Z</dcterms:modified>
  <cp:revision>0</cp:revision>
  <dc:subject/>
  <dc:title/>
</cp:coreProperties>
</file>