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600897.3</v>
      </c>
      <c r="D9" s="8" t="n">
        <v>6094565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600897.3</v>
      </c>
      <c r="D10" s="11" t="n">
        <v>6079432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5133.74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 t="n">
        <v>15133.7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600897.3</v>
      </c>
      <c r="D20" s="8" t="n">
        <v>6094565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588842.26</v>
      </c>
      <c r="D10" s="8" t="n">
        <v>6600897.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4926190.88</v>
      </c>
      <c r="D11" s="8" t="n">
        <v>-247401.77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5675396.6</v>
      </c>
      <c r="D12" s="8" t="n">
        <v>2208037.94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08904.6</v>
      </c>
      <c r="D13" s="11" t="n">
        <v>1755263.53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466492</v>
      </c>
      <c r="D15" s="11" t="n">
        <v>452774.41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49205.72</v>
      </c>
      <c r="D16" s="8" t="n">
        <v>2455439.71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3148.37</v>
      </c>
      <c r="D17" s="11" t="n">
        <v>725906.72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95.85</v>
      </c>
      <c r="D18" s="11" t="n">
        <v>46589.58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85.6</v>
      </c>
      <c r="D19" s="11" t="n">
        <v>2798.36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7346.09</v>
      </c>
      <c r="D21" s="11" t="n">
        <v>200789.05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5629.81</v>
      </c>
      <c r="D23" s="11" t="n">
        <v>1479356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85864.16</v>
      </c>
      <c r="D24" s="24" t="n">
        <v>-258929.7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600897.3</v>
      </c>
      <c r="D25" s="8" t="n">
        <v>6094565.77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8361.75038</v>
      </c>
      <c r="D11" s="31" t="n">
        <v>70342.042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70342.04284</v>
      </c>
      <c r="D12" s="31" t="n">
        <v>67347.2031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6.53</v>
      </c>
      <c r="D14" s="32" t="n">
        <v>93.8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1.55</v>
      </c>
      <c r="D15" s="32" t="n">
        <v>87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9.53</v>
      </c>
      <c r="D16" s="32" t="n">
        <v>96.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3.84</v>
      </c>
      <c r="D17" s="32" t="n">
        <v>90.27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6079432.03</v>
      </c>
      <c r="D11" s="35" t="n">
        <f aca="false">SUM(D12:D23)</f>
        <v>0.997516846881119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6079432.03</v>
      </c>
      <c r="D17" s="36" t="n">
        <f aca="false">C17/C28</f>
        <v>0.997516846881119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0</v>
      </c>
      <c r="D22" s="36" t="n">
        <f aca="false">C22/C28</f>
        <v>0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0</v>
      </c>
      <c r="D25" s="36" t="n">
        <f aca="false">C25/C28</f>
        <v>0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15133.74</v>
      </c>
      <c r="D26" s="36" t="n">
        <f aca="false">C26/C28</f>
        <v>0.00248315311888086</v>
      </c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6094565.77</v>
      </c>
      <c r="D28" s="35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6094565.77</v>
      </c>
      <c r="D29" s="3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2-09T08:02:43Z</dcterms:modified>
  <cp:revision>0</cp:revision>
  <dc:subject/>
  <dc:title/>
</cp:coreProperties>
</file>