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tus ASZ Rynku Polskiego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010219.56</v>
      </c>
      <c r="D9" s="8" t="n">
        <v>4621091.1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010219.56</v>
      </c>
      <c r="D10" s="11" t="n">
        <v>4619375.2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15.9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15.9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010219.56</v>
      </c>
      <c r="D20" s="8" t="n">
        <v>4621091.1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010219.5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875198.2</v>
      </c>
      <c r="D11" s="8" t="n">
        <v>-431948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5123840.26</v>
      </c>
      <c r="D12" s="8" t="n">
        <v>3677261.3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17167.85</v>
      </c>
      <c r="D13" s="11" t="n">
        <v>2023281.6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006672.41</v>
      </c>
      <c r="D15" s="11" t="n">
        <v>1653979.6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8642.06</v>
      </c>
      <c r="D16" s="8" t="n">
        <v>4109209.7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203.53</v>
      </c>
      <c r="D17" s="11" t="n">
        <v>565013.3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12</v>
      </c>
      <c r="D19" s="11" t="n">
        <v>16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3863.21</v>
      </c>
      <c r="D21" s="11" t="n">
        <v>103336.0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4575.2</v>
      </c>
      <c r="D23" s="11" t="n">
        <v>3440843.9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5021.36</v>
      </c>
      <c r="D24" s="25" t="n">
        <v>42820.0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010219.56</v>
      </c>
      <c r="D25" s="8" t="n">
        <v>4621091.1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Rynku Polskiego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8694.9301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8694.93018</v>
      </c>
      <c r="D12" s="29" t="n">
        <v>35416.508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29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17.63</v>
      </c>
      <c r="D15" s="31" t="n">
        <v>128.3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9.48</v>
      </c>
      <c r="D16" s="31" t="n">
        <v>132.6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9.48</v>
      </c>
      <c r="D17" s="31" t="n">
        <v>130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Rynku Polskiego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19375.21</v>
      </c>
      <c r="D11" s="42" t="n">
        <f aca="false">SUM(D12:D23)</f>
        <v>0.99962866346292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619375.21</v>
      </c>
      <c r="D17" s="44" t="n">
        <f aca="false">C17/C28</f>
        <v>0.999628663462925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715.98</v>
      </c>
      <c r="D26" s="44" t="n">
        <f aca="false">C26/C28</f>
        <v>0.00037133653707448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621091.19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621091.19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0Z</dcterms:modified>
  <cp:revision>0</cp:revision>
  <dc:subject/>
  <dc:title/>
</cp:coreProperties>
</file>