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6670.58</v>
      </c>
      <c r="D9" s="8" t="n">
        <v>225007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6670.58</v>
      </c>
      <c r="D10" s="11" t="n">
        <v>221421.2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586.6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586.6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6670.58</v>
      </c>
      <c r="D20" s="8" t="n">
        <v>225007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3415.51</v>
      </c>
      <c r="D10" s="8" t="n">
        <v>196670.5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1979.65</v>
      </c>
      <c r="D11" s="8" t="n">
        <v>37541.3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17279.42</v>
      </c>
      <c r="D12" s="8" t="n">
        <v>394398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6035.41</v>
      </c>
      <c r="D13" s="11" t="n">
        <v>84175.2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41244.01</v>
      </c>
      <c r="D15" s="11" t="n">
        <v>310223.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5299.77</v>
      </c>
      <c r="D16" s="8" t="n">
        <v>356857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42.63</v>
      </c>
      <c r="D17" s="11" t="n">
        <v>62065.2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.45</v>
      </c>
      <c r="D19" s="11" t="n">
        <v>11.8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54.58</v>
      </c>
      <c r="D21" s="11" t="n">
        <v>8699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79789.11</v>
      </c>
      <c r="D23" s="11" t="n">
        <v>286081.0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8724.58</v>
      </c>
      <c r="D24" s="25" t="n">
        <v>-9204.0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6670.58</v>
      </c>
      <c r="D25" s="8" t="n">
        <v>225007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008.89586</v>
      </c>
      <c r="D11" s="29" t="n">
        <v>2347.744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47.74478</v>
      </c>
      <c r="D12" s="29" t="n">
        <v>2661.952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2.68</v>
      </c>
      <c r="D14" s="31" t="n">
        <v>83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6.79</v>
      </c>
      <c r="D15" s="31" t="n">
        <v>75.9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8.03</v>
      </c>
      <c r="D16" s="31" t="n">
        <v>86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3.77</v>
      </c>
      <c r="D17" s="31" t="n">
        <v>83.1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21421.24</v>
      </c>
      <c r="D11" s="42" t="n">
        <f aca="false">SUM(D12:D23)</f>
        <v>0.98406002350317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21421.24</v>
      </c>
      <c r="D17" s="44" t="n">
        <f aca="false">C17/C28</f>
        <v>0.98406002350317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586.62</v>
      </c>
      <c r="D26" s="44" t="n">
        <f aca="false">C26/C28</f>
        <v>0.01593997649682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25007.8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25007.8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1Z</dcterms:modified>
  <cp:revision>0</cp:revision>
  <dc:subject/>
  <dc:title/>
</cp:coreProperties>
</file>