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rka BZ WB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04852.69</v>
      </c>
      <c r="D9" s="8" t="n">
        <v>1360093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04852.69</v>
      </c>
      <c r="D10" s="11" t="n">
        <v>1357700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392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392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04852.69</v>
      </c>
      <c r="D20" s="8" t="n">
        <v>1360093.5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4030.06</v>
      </c>
      <c r="D10" s="8" t="n">
        <v>1604852.6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89185.17</v>
      </c>
      <c r="D11" s="8" t="n">
        <v>-302289.5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77973.18</v>
      </c>
      <c r="D12" s="8" t="n">
        <v>396853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6807.4</v>
      </c>
      <c r="D13" s="11" t="n">
        <v>240853.6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1165.78</v>
      </c>
      <c r="D15" s="11" t="n">
        <v>156000.01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88788.01</v>
      </c>
      <c r="D16" s="8" t="n">
        <v>699143.2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8928.63</v>
      </c>
      <c r="D17" s="11" t="n">
        <v>392672.7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841.43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9.23</v>
      </c>
      <c r="D19" s="11" t="n">
        <v>438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859.35</v>
      </c>
      <c r="D21" s="11" t="n">
        <v>29680.5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4669.37</v>
      </c>
      <c r="D23" s="11" t="n">
        <v>276351.4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637.46</v>
      </c>
      <c r="D24" s="25" t="n">
        <v>57530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04852.69</v>
      </c>
      <c r="D25" s="8" t="n">
        <v>1360093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276.89862</v>
      </c>
      <c r="D11" s="29" t="n">
        <v>54605.399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4605.39946</v>
      </c>
      <c r="D12" s="29" t="n">
        <v>44210.3822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9</v>
      </c>
      <c r="D14" s="31" t="n">
        <v>29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.05</v>
      </c>
      <c r="D15" s="31" t="n">
        <v>28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0.05</v>
      </c>
      <c r="D16" s="31" t="n">
        <v>31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.39</v>
      </c>
      <c r="D17" s="31" t="n">
        <v>30.71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Arka BZ WBK Stabilnego Wzrostu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357700.84</v>
      </c>
      <c r="D11" s="41" t="n">
        <f aca="false">SUM(D12:D23)</f>
        <v>0.998240782762633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1357700.84</v>
      </c>
      <c r="D17" s="43" t="n">
        <f aca="false">C17/C28</f>
        <v>0.998240782762633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 t="n">
        <v>0</v>
      </c>
      <c r="D22" s="43" t="n">
        <f aca="false">C22/C28</f>
        <v>0</v>
      </c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 t="n">
        <v>0</v>
      </c>
      <c r="D25" s="45" t="n">
        <f aca="false">C25/C28</f>
        <v>0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2" t="n">
        <v>2392.7</v>
      </c>
      <c r="D26" s="43" t="n">
        <f aca="false">C26/C28</f>
        <v>0.00175921723736737</v>
      </c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1360093.54</v>
      </c>
      <c r="D28" s="45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1360093.54</v>
      </c>
      <c r="D29" s="43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 t="n">
        <v>0</v>
      </c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39Z</dcterms:modified>
  <cp:revision>0</cp:revision>
  <dc:subject/>
  <dc:title/>
</cp:coreProperties>
</file>