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Portfel Stabil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1257630.09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1245351.59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2278.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2278.5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1257630.0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Stabil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1248946.97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1574579.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1557469.53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17109.97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325632.53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13317.3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8.56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585.93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14890.38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296830.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8683.1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1257630.09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Stabil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12285.20854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0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100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03.1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01.3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Portfel Stabil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245351.59</v>
      </c>
      <c r="D11" s="42" t="n">
        <f aca="false">SUM(D12:D23)</f>
        <v>0.990236795304413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245351.59</v>
      </c>
      <c r="D17" s="44" t="n">
        <f aca="false">C17/C28</f>
        <v>0.990236795304413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2278.5</v>
      </c>
      <c r="D26" s="44" t="n">
        <f aca="false">C26/C28</f>
        <v>0.0097632046955874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257630.09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1257630.09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3:46Z</dcterms:modified>
  <cp:revision>0</cp:revision>
  <dc:subject/>
  <dc:title/>
</cp:coreProperties>
</file>