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Superfund Trend Bis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183664.37</v>
      </c>
      <c r="D9" s="8" t="n">
        <v>1059219.1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183664.37</v>
      </c>
      <c r="D10" s="11" t="n">
        <v>1057322.1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897.06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897.06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183664.37</v>
      </c>
      <c r="D20" s="8" t="n">
        <v>1059219.1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uperfund Trend Bis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987265.52</v>
      </c>
      <c r="D10" s="8" t="n">
        <v>1183664.3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1108834.86</v>
      </c>
      <c r="D11" s="8" t="n">
        <v>-241668.9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08811.37</v>
      </c>
      <c r="D12" s="8" t="n">
        <v>395697.1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39037.12</v>
      </c>
      <c r="D13" s="11" t="n">
        <v>163584.14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69774.25</v>
      </c>
      <c r="D15" s="11" t="n">
        <v>232113.0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317646.23</v>
      </c>
      <c r="D16" s="8" t="n">
        <v>637366.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90916.69</v>
      </c>
      <c r="D17" s="11" t="n">
        <v>245920.72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378.8</v>
      </c>
      <c r="D18" s="11" t="n">
        <v>3703.57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78.02</v>
      </c>
      <c r="D19" s="11" t="n">
        <v>135.41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67483.84</v>
      </c>
      <c r="D21" s="11" t="n">
        <v>47959.1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158488.88</v>
      </c>
      <c r="D23" s="11" t="n">
        <v>339647.21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305233.71</v>
      </c>
      <c r="D24" s="25" t="n">
        <v>117223.7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183664.37</v>
      </c>
      <c r="D25" s="8" t="n">
        <v>1059219.18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uperfund Trend Bis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9263.22368</v>
      </c>
      <c r="D11" s="29" t="n">
        <v>15511.2615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5511.26156</v>
      </c>
      <c r="D12" s="29" t="n">
        <v>12125.2536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67.91</v>
      </c>
      <c r="D14" s="31" t="n">
        <v>76.3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67.91</v>
      </c>
      <c r="D15" s="31" t="n">
        <v>69.8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88.58</v>
      </c>
      <c r="D16" s="31" t="n">
        <v>88.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76.31</v>
      </c>
      <c r="D17" s="31" t="n">
        <v>87.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Superfund Trend Bis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057322.12</v>
      </c>
      <c r="D11" s="42" t="n">
        <f aca="false">SUM(D12:D23)</f>
        <v>0.998209001464645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057322.12</v>
      </c>
      <c r="D17" s="44" t="n">
        <f aca="false">C17/C28</f>
        <v>0.998209001464645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897.06</v>
      </c>
      <c r="D26" s="44" t="n">
        <f aca="false">C26/C28</f>
        <v>0.00179099853535507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059219.18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059219.18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2:50Z</dcterms:modified>
  <cp:revision>0</cp:revision>
  <dc:subject/>
  <dc:title/>
</cp:coreProperties>
</file>