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ING Oblig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562646.32</v>
      </c>
      <c r="D9" s="8" t="n">
        <v>2607093.1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562646.32</v>
      </c>
      <c r="D10" s="11" t="n">
        <v>2595951.6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1141.5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1141.5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562646.32</v>
      </c>
      <c r="D20" s="8" t="n">
        <v>2607093.1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Oblig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2562646.3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554867.74</v>
      </c>
      <c r="D11" s="8" t="n">
        <v>-143689.7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027767.99</v>
      </c>
      <c r="D12" s="8" t="n">
        <v>949082.9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894031</v>
      </c>
      <c r="D13" s="11" t="n">
        <v>285868.3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33736.99</v>
      </c>
      <c r="D15" s="11" t="n">
        <v>663214.5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72900.25</v>
      </c>
      <c r="D16" s="8" t="n">
        <v>1092772.6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2472.13</v>
      </c>
      <c r="D17" s="11" t="n">
        <v>401366.2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995.59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.28</v>
      </c>
      <c r="D19" s="11" t="n">
        <v>48.8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1680.04</v>
      </c>
      <c r="D21" s="11" t="n">
        <v>59857.2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64751.21</v>
      </c>
      <c r="D23" s="11" t="n">
        <v>631500.2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7778.58</v>
      </c>
      <c r="D24" s="25" t="n">
        <v>188136.6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562646.32</v>
      </c>
      <c r="D25" s="8" t="n">
        <v>2607093.1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Oblig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9713.6165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9713.61656</v>
      </c>
      <c r="D12" s="29" t="n">
        <v>9178.487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61.81</v>
      </c>
      <c r="D14" s="31" t="n">
        <v>263.8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55.25</v>
      </c>
      <c r="D15" s="31" t="n">
        <v>260.0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69.94</v>
      </c>
      <c r="D16" s="31" t="n">
        <v>284.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63.82</v>
      </c>
      <c r="D17" s="31" t="n">
        <v>282.8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Obligacj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595951.62</v>
      </c>
      <c r="D11" s="42" t="n">
        <f aca="false">SUM(D12:D23)</f>
        <v>0.9957264396828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595951.62</v>
      </c>
      <c r="D17" s="44" t="n">
        <f aca="false">C17/C28</f>
        <v>0.9957264396828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1141.57</v>
      </c>
      <c r="D26" s="44" t="n">
        <f aca="false">C26/C28</f>
        <v>0.0042735603171898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607093.19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2607093.19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41Z</dcterms:modified>
  <cp:revision>0</cp:revision>
  <dc:subject/>
  <dc:title/>
</cp:coreProperties>
</file>