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UniObligacje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628779.47</v>
      </c>
      <c r="D9" s="8" t="n">
        <v>12972064.7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628779.47</v>
      </c>
      <c r="D10" s="11" t="n">
        <v>12943074.9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8989.8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8989.8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628779.47</v>
      </c>
      <c r="D20" s="8" t="n">
        <v>12972064.7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Obligacje A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0352727.01</v>
      </c>
      <c r="D10" s="8" t="n">
        <v>8628779.4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823286.81</v>
      </c>
      <c r="D11" s="8" t="n">
        <v>3246351.7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776626.63</v>
      </c>
      <c r="D12" s="8" t="n">
        <v>6325215.1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050611.21</v>
      </c>
      <c r="D13" s="11" t="n">
        <v>831937.1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26015.42</v>
      </c>
      <c r="D15" s="11" t="n">
        <v>5493278.0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599913.44</v>
      </c>
      <c r="D16" s="8" t="n">
        <v>3078863.4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134379.38</v>
      </c>
      <c r="D17" s="11" t="n">
        <v>1300332.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07902.4</v>
      </c>
      <c r="D18" s="11" t="n">
        <v>18087.8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85.38</v>
      </c>
      <c r="D19" s="11" t="n">
        <v>387.8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7727.98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03968.05</v>
      </c>
      <c r="D21" s="11" t="n">
        <v>227667.7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153378.23</v>
      </c>
      <c r="D23" s="11" t="n">
        <v>1524659.4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99339.27</v>
      </c>
      <c r="D24" s="25" t="n">
        <v>1096933.5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628779.47</v>
      </c>
      <c r="D25" s="8" t="n">
        <v>12972064.7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Obligacje A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9258.36021</v>
      </c>
      <c r="D11" s="29" t="n">
        <v>64499.7717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4499.77179</v>
      </c>
      <c r="D12" s="29" t="n">
        <v>86616.308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0.62</v>
      </c>
      <c r="D14" s="31" t="n">
        <v>133.7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5</v>
      </c>
      <c r="D15" s="31" t="n">
        <v>132.0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5.06</v>
      </c>
      <c r="D16" s="31" t="n">
        <v>150.0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3.78</v>
      </c>
      <c r="D17" s="31" t="n">
        <v>149.4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Obligacje A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2943074.95</v>
      </c>
      <c r="D11" s="42" t="n">
        <f aca="false">SUM(D12:D23)</f>
        <v>0.99776521235930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2943074.95</v>
      </c>
      <c r="D17" s="44" t="n">
        <f aca="false">C17/C28</f>
        <v>0.99776521235930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8989.81</v>
      </c>
      <c r="D26" s="44" t="n">
        <f aca="false">C26/C28</f>
        <v>0.0022347876406993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2972064.7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2972064.7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04Z</dcterms:modified>
  <cp:revision>0</cp:revision>
  <dc:subject/>
  <dc:title/>
</cp:coreProperties>
</file>