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vestor Ros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4322.94</v>
      </c>
      <c r="D9" s="8" t="n">
        <v>75972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4322.94</v>
      </c>
      <c r="D10" s="11" t="n">
        <v>75704.9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67.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67.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4322.94</v>
      </c>
      <c r="D20" s="8" t="n">
        <v>75972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423.62</v>
      </c>
      <c r="D10" s="8" t="n">
        <v>144322.9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6720.94</v>
      </c>
      <c r="D11" s="8" t="n">
        <v>-20227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3855.32</v>
      </c>
      <c r="D12" s="8" t="n">
        <v>132012.7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6040.41</v>
      </c>
      <c r="D13" s="11" t="n">
        <v>80416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7814.91</v>
      </c>
      <c r="D15" s="11" t="n">
        <v>51596.6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7134.38</v>
      </c>
      <c r="D16" s="8" t="n">
        <v>152240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749.23</v>
      </c>
      <c r="D17" s="11" t="n">
        <v>12301.6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644.2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7</v>
      </c>
      <c r="D19" s="11" t="n">
        <v>3.0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65.55</v>
      </c>
      <c r="D21" s="11" t="n">
        <v>2617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80719.53</v>
      </c>
      <c r="D23" s="11" t="n">
        <v>132674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821.62</v>
      </c>
      <c r="D24" s="25" t="n">
        <v>-48122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4322.94</v>
      </c>
      <c r="D25" s="8" t="n">
        <v>75972.8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Ros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83.75098</v>
      </c>
      <c r="D11" s="29" t="n">
        <v>989.801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89.80139</v>
      </c>
      <c r="D12" s="29" t="n">
        <v>733.6462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8.34</v>
      </c>
      <c r="D14" s="31" t="n">
        <v>145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0.53</v>
      </c>
      <c r="D15" s="31" t="n">
        <v>85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0.05</v>
      </c>
      <c r="D16" s="31" t="n">
        <v>146.8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5.81</v>
      </c>
      <c r="D17" s="31" t="n">
        <v>103.1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Ros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5704.96</v>
      </c>
      <c r="D11" s="42" t="n">
        <f aca="false">SUM(D12:D23)</f>
        <v>0.99647374075426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5704.96</v>
      </c>
      <c r="D17" s="44" t="n">
        <f aca="false">C17/C28</f>
        <v>0.99647374075426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67.9</v>
      </c>
      <c r="D26" s="44" t="n">
        <f aca="false">C26/C28</f>
        <v>0.0035262592457359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5972.8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5972.8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5Z</dcterms:modified>
  <cp:revision>0</cp:revision>
  <dc:subject/>
  <dc:title/>
</cp:coreProperties>
</file>