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Franklin Ind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15894.9</v>
      </c>
      <c r="D9" s="8" t="n">
        <v>1558157.5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15894.9</v>
      </c>
      <c r="D10" s="11" t="n">
        <v>1558039.5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17.9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17.9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15894.9</v>
      </c>
      <c r="D20" s="8" t="n">
        <v>1558157.5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315894.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73010.31</v>
      </c>
      <c r="D11" s="8" t="n">
        <v>944590.9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69060.5</v>
      </c>
      <c r="D12" s="8" t="n">
        <v>2206865.6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87538.19</v>
      </c>
      <c r="D13" s="11" t="n">
        <v>39826.2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81522.31</v>
      </c>
      <c r="D15" s="11" t="n">
        <v>2167039.4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96050.19</v>
      </c>
      <c r="D16" s="8" t="n">
        <v>1262274.7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823.28</v>
      </c>
      <c r="D17" s="11" t="n">
        <v>44286.8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07</v>
      </c>
      <c r="D19" s="11" t="n">
        <v>27.3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488.33</v>
      </c>
      <c r="D21" s="11" t="n">
        <v>17377.4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89738.51</v>
      </c>
      <c r="D23" s="11" t="n">
        <v>1200583.0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2884.59</v>
      </c>
      <c r="D24" s="25" t="n">
        <v>297671.6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15894.9</v>
      </c>
      <c r="D25" s="8" t="n">
        <v>1558157.5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Franklin Ind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29412.9329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9358.26208</v>
      </c>
      <c r="D12" s="29" t="n">
        <v>100324.5048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.16</v>
      </c>
      <c r="D14" s="31" t="n">
        <v>10.7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.98</v>
      </c>
      <c r="D15" s="31" t="n">
        <v>10.1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75</v>
      </c>
      <c r="D16" s="31" t="n">
        <v>16.0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76</v>
      </c>
      <c r="D17" s="31" t="n">
        <v>15.5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Franklin Indi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58039.56</v>
      </c>
      <c r="D11" s="42" t="n">
        <f aca="false">SUM(D12:D23)</f>
        <v>0.99992429520219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558039.56</v>
      </c>
      <c r="D17" s="44" t="n">
        <f aca="false">C17/C28</f>
        <v>0.99992429520219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17.96</v>
      </c>
      <c r="D26" s="44" t="n">
        <f aca="false">C26/C28</f>
        <v>7.57047978050384E-00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558157.5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1558157.52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37Z</dcterms:modified>
  <cp:revision>0</cp:revision>
  <dc:subject/>
  <dc:title/>
</cp:coreProperties>
</file>