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karbiec Top Funduszy Zagranicz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8050.52</v>
      </c>
      <c r="D9" s="8" t="n">
        <v>382799.0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8050.52</v>
      </c>
      <c r="D10" s="11" t="n">
        <v>382760.6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8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8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8050.52</v>
      </c>
      <c r="D20" s="8" t="n">
        <v>382799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8892.88</v>
      </c>
      <c r="D10" s="8" t="n">
        <v>158050.5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1764.74</v>
      </c>
      <c r="D11" s="8" t="n">
        <v>210131.0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6672.8</v>
      </c>
      <c r="D12" s="8" t="n">
        <v>346742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7840.78</v>
      </c>
      <c r="D13" s="11" t="n">
        <v>41648.9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32.02</v>
      </c>
      <c r="D15" s="11" t="n">
        <v>305093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4908.06</v>
      </c>
      <c r="D16" s="8" t="n">
        <v>136611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6775.6</v>
      </c>
      <c r="D17" s="11" t="n">
        <v>40868.9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3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84.13</v>
      </c>
      <c r="D21" s="11" t="n">
        <v>4486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6548.33</v>
      </c>
      <c r="D23" s="11" t="n">
        <v>91252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392.9</v>
      </c>
      <c r="D24" s="25" t="n">
        <v>14617.4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8050.52</v>
      </c>
      <c r="D25" s="8" t="n">
        <v>382799.0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Top Funduszy Zagranicz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09.89489</v>
      </c>
      <c r="D11" s="29" t="n">
        <v>1721.1207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21.12077</v>
      </c>
      <c r="D12" s="29" t="n">
        <v>3956.182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96</v>
      </c>
      <c r="D14" s="31" t="n">
        <v>91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9.7</v>
      </c>
      <c r="D15" s="31" t="n">
        <v>87.0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1.83</v>
      </c>
      <c r="D16" s="31" t="n">
        <v>98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83</v>
      </c>
      <c r="D17" s="31" t="n">
        <v>96.7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Top Funduszy Zagranicz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82760.66</v>
      </c>
      <c r="D11" s="42" t="n">
        <f aca="false">SUM(D12:D23)</f>
        <v>0.9998997907570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82760.66</v>
      </c>
      <c r="D17" s="44" t="n">
        <f aca="false">C17/C28</f>
        <v>0.9998997907570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8.36</v>
      </c>
      <c r="D26" s="44" t="n">
        <f aca="false">C26/C28</f>
        <v>0.00010020924295992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82799.0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82799.0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8Z</dcterms:modified>
  <cp:revision>0</cp:revision>
  <dc:subject/>
  <dc:title/>
</cp:coreProperties>
</file>