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4</t>
  </si>
  <si>
    <t xml:space="preserve">UNIQA TU na Życie S.A.</t>
  </si>
  <si>
    <t xml:space="preserve">UNIQA Quercus Turcja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408935.91</v>
      </c>
      <c r="D9" s="8" t="n">
        <v>3125267.79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408935.91</v>
      </c>
      <c r="D10" s="11" t="n">
        <v>3116534.01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8733.78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8733.78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408935.91</v>
      </c>
      <c r="D20" s="8" t="n">
        <v>3125267.79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Quercus Turcja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435625.78</v>
      </c>
      <c r="D10" s="8" t="n">
        <v>1408935.91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1906797.49</v>
      </c>
      <c r="D11" s="8" t="n">
        <v>1238494.84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3540313.91</v>
      </c>
      <c r="D12" s="8" t="n">
        <v>4635204.4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2892993.4</v>
      </c>
      <c r="D13" s="11" t="n">
        <v>1043760.49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647320.51</v>
      </c>
      <c r="D15" s="11" t="n">
        <v>3591443.91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1633516.42</v>
      </c>
      <c r="D16" s="8" t="n">
        <v>3396709.56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92015.92</v>
      </c>
      <c r="D17" s="11" t="n">
        <v>508786.87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1180.92</v>
      </c>
      <c r="D18" s="11" t="n">
        <v>6182.83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109.42</v>
      </c>
      <c r="D19" s="11" t="n">
        <v>90.05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 t="n">
        <v>13191.79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33440.67</v>
      </c>
      <c r="D21" s="11" t="n">
        <v>47017.25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1506769.49</v>
      </c>
      <c r="D23" s="11" t="n">
        <v>2821440.77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-933487.36</v>
      </c>
      <c r="D24" s="25" t="n">
        <v>477837.04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408935.91</v>
      </c>
      <c r="D25" s="8" t="n">
        <v>3125267.79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Quercus Turcja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3310.98107</v>
      </c>
      <c r="D11" s="29" t="n">
        <v>15406.62559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15406.62559</v>
      </c>
      <c r="D12" s="29" t="n">
        <v>26571.18262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31.57</v>
      </c>
      <c r="D14" s="31" t="n">
        <v>91.45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85.43</v>
      </c>
      <c r="D15" s="31" t="n">
        <v>79.64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55.84</v>
      </c>
      <c r="D16" s="31" t="n">
        <v>119.5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91.45</v>
      </c>
      <c r="D17" s="31" t="n">
        <v>117.29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Quercus Turcja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3116534.01</v>
      </c>
      <c r="D11" s="42" t="n">
        <f aca="false">SUM(D12:D23)</f>
        <v>0.997205429874539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3116534.01</v>
      </c>
      <c r="D17" s="44" t="n">
        <f aca="false">C17/C28</f>
        <v>0.997205429874539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8733.78</v>
      </c>
      <c r="D26" s="44" t="n">
        <f aca="false">C26/C28</f>
        <v>0.00279457012546115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3125267.79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3125267.79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5-02-09T08:03:12Z</dcterms:modified>
  <cp:revision>0</cp:revision>
  <dc:subject/>
  <dc:title/>
</cp:coreProperties>
</file>