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Allianz Akcji Małych i Średnich Spółek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0022610.68</v>
      </c>
      <c r="D9" s="8" t="n">
        <v>4831502.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0022610.68</v>
      </c>
      <c r="D10" s="11" t="n">
        <v>4825209.3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6292.82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6292.82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0022610.68</v>
      </c>
      <c r="D20" s="8" t="n">
        <v>4831502.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cji Małych i Średnich Spółek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234228.01</v>
      </c>
      <c r="D10" s="8" t="n">
        <v>10022610.6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9372351.66</v>
      </c>
      <c r="D11" s="8" t="n">
        <v>-3762166.53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2560762.2</v>
      </c>
      <c r="D12" s="8" t="n">
        <v>6485550.0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918071.39</v>
      </c>
      <c r="D13" s="22" t="n">
        <v>1465369.77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3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8642690.81</v>
      </c>
      <c r="D15" s="11" t="n">
        <v>5020180.2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188410.54</v>
      </c>
      <c r="D16" s="8" t="n">
        <v>10247716.5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40069.91</v>
      </c>
      <c r="D17" s="11" t="n">
        <v>607103.4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34656.51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631.4</v>
      </c>
      <c r="D19" s="11" t="n">
        <v>670.4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3022.59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0713.03</v>
      </c>
      <c r="D21" s="11" t="n">
        <v>152058.1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006996.2</v>
      </c>
      <c r="D23" s="11" t="n">
        <v>9450205.45</v>
      </c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v>416031.01</v>
      </c>
      <c r="D24" s="26" t="n">
        <v>-1428941.9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0022610.68</v>
      </c>
      <c r="D25" s="8" t="n">
        <v>4831502.2</v>
      </c>
      <c r="E25" s="27"/>
      <c r="F25" s="28"/>
    </row>
    <row r="26" customFormat="false" ht="12.75" hidden="false" customHeight="false" outlineLevel="0" collapsed="false">
      <c r="B26" s="29"/>
      <c r="C26" s="23"/>
      <c r="D26" s="23"/>
    </row>
    <row r="27" customFormat="false" ht="12.75" hidden="false" customHeight="false" outlineLevel="0" collapsed="false">
      <c r="B27" s="29"/>
      <c r="C27" s="23"/>
      <c r="D27" s="23"/>
    </row>
    <row r="28" customFormat="false" ht="12.75" hidden="false" customHeight="false" outlineLevel="0" collapsed="false">
      <c r="B28" s="29"/>
      <c r="C28" s="23"/>
      <c r="D28" s="23"/>
    </row>
    <row r="29" customFormat="false" ht="12.75" hidden="false" customHeight="false" outlineLevel="0" collapsed="false">
      <c r="B29" s="29"/>
      <c r="C29" s="23"/>
    </row>
    <row r="30" customFormat="false" ht="12.75" hidden="false" customHeight="false" outlineLevel="0" collapsed="false">
      <c r="B30" s="29"/>
      <c r="C30" s="23"/>
      <c r="D30" s="23"/>
    </row>
    <row r="31" customFormat="false" ht="12.75" hidden="false" customHeight="false" outlineLevel="0" collapsed="false">
      <c r="B31" s="29"/>
      <c r="C31" s="23"/>
      <c r="D31" s="23"/>
    </row>
    <row r="32" customFormat="false" ht="12.75" hidden="false" customHeight="false" outlineLevel="0" collapsed="false">
      <c r="B32" s="29"/>
      <c r="C32" s="23"/>
      <c r="D32" s="23"/>
    </row>
    <row r="33" customFormat="false" ht="12.75" hidden="false" customHeight="false" outlineLevel="0" collapsed="false">
      <c r="B33" s="29"/>
      <c r="C33" s="23"/>
      <c r="D33" s="23"/>
    </row>
    <row r="34" customFormat="false" ht="12.75" hidden="false" customHeight="false" outlineLevel="0" collapsed="false">
      <c r="B34" s="29"/>
      <c r="C34" s="23"/>
      <c r="D34" s="23"/>
    </row>
    <row r="35" customFormat="false" ht="12.75" hidden="false" customHeight="false" outlineLevel="0" collapsed="false">
      <c r="B35" s="29"/>
      <c r="C35" s="23"/>
      <c r="D35" s="23"/>
    </row>
    <row r="36" customFormat="false" ht="12.75" hidden="false" customHeight="false" outlineLevel="0" collapsed="false">
      <c r="B36" s="29"/>
      <c r="C36" s="23"/>
      <c r="D36" s="23"/>
    </row>
    <row r="37" customFormat="false" ht="12.75" hidden="false" customHeight="false" outlineLevel="0" collapsed="false">
      <c r="B37" s="29"/>
      <c r="C37" s="23"/>
      <c r="D37" s="23"/>
    </row>
    <row r="38" customFormat="false" ht="12.75" hidden="false" customHeight="false" outlineLevel="0" collapsed="false">
      <c r="B38" s="29"/>
      <c r="C38" s="23"/>
      <c r="D38" s="23"/>
    </row>
    <row r="39" customFormat="false" ht="12.75" hidden="false" customHeight="false" outlineLevel="0" collapsed="false">
      <c r="B39" s="29"/>
      <c r="C39" s="23"/>
      <c r="D39" s="23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6" min="5" style="1" width="10.13"/>
    <col collapsed="false" customWidth="false" hidden="false" outlineLevel="0" max="257" min="7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cji Małych i Średnich Spółek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0" t="n">
        <v>2397.91165</v>
      </c>
      <c r="D11" s="30" t="n">
        <v>74082.42058</v>
      </c>
      <c r="E11" s="16"/>
      <c r="F11" s="16"/>
    </row>
    <row r="12" customFormat="false" ht="12.75" hidden="false" customHeight="false" outlineLevel="0" collapsed="false">
      <c r="A12" s="9" t="s">
        <v>12</v>
      </c>
      <c r="B12" s="10" t="s">
        <v>59</v>
      </c>
      <c r="C12" s="30" t="n">
        <v>74082.42058</v>
      </c>
      <c r="D12" s="30" t="n">
        <v>41929.17431</v>
      </c>
      <c r="E12" s="16"/>
      <c r="F12" s="16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97.68</v>
      </c>
      <c r="D14" s="31" t="n">
        <v>135.2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97.17</v>
      </c>
      <c r="D15" s="31" t="n">
        <v>114.6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41.9</v>
      </c>
      <c r="D16" s="31" t="n">
        <v>140.3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35.29</v>
      </c>
      <c r="D17" s="31" t="n">
        <v>115.08</v>
      </c>
      <c r="F17" s="28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lianz Akcji Małych i Średnich Spółek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4825209.38</v>
      </c>
      <c r="D11" s="42" t="n">
        <f aca="false">SUM(D12:D23)</f>
        <v>0.99869754379911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4825209.38</v>
      </c>
      <c r="D17" s="44" t="n">
        <f aca="false">C17/C28</f>
        <v>0.998697543799111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6292.82</v>
      </c>
      <c r="D26" s="44" t="n">
        <f aca="false">C26/C28</f>
        <v>0.00130245620088924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4831502.2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4831502.2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2:44Z</dcterms:modified>
  <cp:revision>0</cp:revision>
  <dc:subject/>
  <dc:title/>
</cp:coreProperties>
</file>