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Raiffeisen Globalnych Możliwośc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1505001.9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1502776.8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2225.0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2225.0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1505001.9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Raiffeisen Globalnych Możliwośc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521711.6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767436.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1412860.6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354575.5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245724.5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369.5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.7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32504.1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6529.8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206320.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16709.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1505001.9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Raiffeisen Globalnych Możliwośc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15214.9120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96.5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00.9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98.7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Raiffeisen Globalnych Możliwośc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502776.86</v>
      </c>
      <c r="D11" s="42" t="n">
        <f aca="false">SUM(D12:D23)</f>
        <v>0.99852156333808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502776.86</v>
      </c>
      <c r="D17" s="44" t="n">
        <f aca="false">C17/C28</f>
        <v>0.998521563338083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2225.05</v>
      </c>
      <c r="D26" s="44" t="n">
        <f aca="false">C26/C28</f>
        <v>0.00147843666191759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505001.91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505001.91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51Z</dcterms:modified>
  <cp:revision>0</cp:revision>
  <dc:subject/>
  <dc:title/>
</cp:coreProperties>
</file>