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094019.94</v>
      </c>
      <c r="D9" s="8" t="n">
        <v>11032083.8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94019.94</v>
      </c>
      <c r="D10" s="11" t="n">
        <v>10978315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3767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3767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094019.94</v>
      </c>
      <c r="D20" s="8" t="n">
        <v>11032083.8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12482.46</v>
      </c>
      <c r="D10" s="8" t="n">
        <v>8094019.9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827941.67</v>
      </c>
      <c r="D11" s="8" t="n">
        <v>2362723.7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97651.94</v>
      </c>
      <c r="D12" s="8" t="n">
        <v>9633115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750705.02</v>
      </c>
      <c r="D13" s="11" t="n">
        <v>2520771.3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546946.92</v>
      </c>
      <c r="D15" s="11" t="n">
        <v>7112344.2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469710.27</v>
      </c>
      <c r="D16" s="8" t="n">
        <v>7270391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7276.59</v>
      </c>
      <c r="D17" s="11" t="n">
        <v>1163850.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1765.65</v>
      </c>
      <c r="D18" s="11" t="n">
        <v>299068.8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8.47</v>
      </c>
      <c r="D19" s="11" t="n">
        <v>210.7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2102.38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4124.13</v>
      </c>
      <c r="D21" s="11" t="n">
        <v>203793.7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36475.43</v>
      </c>
      <c r="D23" s="11" t="n">
        <v>5571365.2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53595.81</v>
      </c>
      <c r="D24" s="25" t="n">
        <v>575340.1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094019.94</v>
      </c>
      <c r="D25" s="8" t="n">
        <v>11032083.8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5644.42846</v>
      </c>
      <c r="D11" s="29" t="n">
        <v>595586.456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5148.525</v>
      </c>
      <c r="D12" s="29" t="n">
        <v>763974.6680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93</v>
      </c>
      <c r="D14" s="31" t="n">
        <v>1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93</v>
      </c>
      <c r="D15" s="31" t="n">
        <v>13.5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.6</v>
      </c>
      <c r="D16" s="31" t="n">
        <v>14.3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.6</v>
      </c>
      <c r="D17" s="31" t="n">
        <v>14.3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978315.98</v>
      </c>
      <c r="D11" s="42" t="n">
        <f aca="false">SUM(D12:D23)</f>
        <v>0.99512622721771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0978315.98</v>
      </c>
      <c r="D17" s="44" t="n">
        <f aca="false">C17/C28</f>
        <v>0.995126227217717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3767.87</v>
      </c>
      <c r="D26" s="44" t="n">
        <f aca="false">C26/C28</f>
        <v>0.00487377278228356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032083.8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11032083.85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4Z</dcterms:modified>
  <cp:revision>0</cp:revision>
  <dc:subject/>
  <dc:title/>
</cp:coreProperties>
</file>