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BlackRock Emerging Markets Local Currency Bo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279568.28</v>
      </c>
      <c r="D9" s="8" t="n">
        <v>942269.4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79568.28</v>
      </c>
      <c r="D10" s="11" t="n">
        <v>941910.9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358.5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358.5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279568.28</v>
      </c>
      <c r="D20" s="8" t="n">
        <v>942269.4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Emerging Markets Local Currency Bo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9889.11</v>
      </c>
      <c r="D10" s="8" t="n">
        <v>1279568.2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446832.4</v>
      </c>
      <c r="D11" s="8" t="n">
        <v>-283609.0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424352.31</v>
      </c>
      <c r="D12" s="8" t="n">
        <v>70039.8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51343.6</v>
      </c>
      <c r="D13" s="11" t="n">
        <v>36045.4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73008.71</v>
      </c>
      <c r="D15" s="11" t="n">
        <v>33994.3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77519.91</v>
      </c>
      <c r="D16" s="8" t="n">
        <v>353648.8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3846.66</v>
      </c>
      <c r="D17" s="11" t="n">
        <v>73745.7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4.69</v>
      </c>
      <c r="D19" s="11" t="n">
        <v>71.6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6425.23</v>
      </c>
      <c r="D21" s="11" t="n">
        <v>21229.4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17223.33</v>
      </c>
      <c r="D23" s="11" t="n">
        <v>258601.9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77153.23</v>
      </c>
      <c r="D24" s="25" t="n">
        <v>-53689.8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279568.28</v>
      </c>
      <c r="D25" s="8" t="n">
        <v>942269.4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Emerging Markets Local Currency Bo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910.59945</v>
      </c>
      <c r="D11" s="29" t="n">
        <v>123629.7855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23869.14618</v>
      </c>
      <c r="D12" s="29" t="n">
        <v>96015.384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.86</v>
      </c>
      <c r="D14" s="31" t="n">
        <v>10.3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.99</v>
      </c>
      <c r="D15" s="31" t="n">
        <v>9.4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.61</v>
      </c>
      <c r="D16" s="31" t="n">
        <v>10.9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.33</v>
      </c>
      <c r="D17" s="31" t="n">
        <v>9.8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Emerging Markets Local Currency Bo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41910.92</v>
      </c>
      <c r="D11" s="42" t="n">
        <f aca="false">SUM(D12:D23)</f>
        <v>0.99961952495901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941910.92</v>
      </c>
      <c r="D17" s="44" t="n">
        <f aca="false">C17/C28</f>
        <v>0.99961952495901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358.51</v>
      </c>
      <c r="D26" s="44" t="n">
        <f aca="false">C26/C28</f>
        <v>0.00038047504098695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942269.43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0</v>
      </c>
      <c r="D29" s="44" t="n">
        <f aca="false">C29/C28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942269.43</v>
      </c>
      <c r="D30" s="44" t="n">
        <f aca="false">C30/C28</f>
        <v>1</v>
      </c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26Z</dcterms:modified>
  <cp:revision>0</cp:revision>
  <dc:subject/>
  <dc:title/>
</cp:coreProperties>
</file>