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Skarbiec Depozytow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428819.47</v>
      </c>
      <c r="D9" s="8" t="n">
        <v>3954475.8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428819.47</v>
      </c>
      <c r="D10" s="11" t="n">
        <v>3952340.0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135.8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135.8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428819.47</v>
      </c>
      <c r="D20" s="8" t="n">
        <v>3954475.8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Depozytow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682500.54</v>
      </c>
      <c r="D10" s="8" t="n">
        <v>4428819.4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711388.93</v>
      </c>
      <c r="D11" s="8" t="n">
        <v>-719157.9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738494.19</v>
      </c>
      <c r="D12" s="8" t="n">
        <v>585787.9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476664.8</v>
      </c>
      <c r="D13" s="11" t="n">
        <v>386207.2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61829.39</v>
      </c>
      <c r="D15" s="11" t="n">
        <v>199580.7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027105.26</v>
      </c>
      <c r="D16" s="8" t="n">
        <v>1304945.8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63672.89</v>
      </c>
      <c r="D17" s="11" t="n">
        <v>583428.5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6095.69</v>
      </c>
      <c r="D18" s="11" t="n">
        <v>11073.15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6.27</v>
      </c>
      <c r="D19" s="11" t="n">
        <v>105.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5850.43</v>
      </c>
      <c r="D21" s="11" t="n">
        <v>84425.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151439.98</v>
      </c>
      <c r="D23" s="11" t="n">
        <v>625913.6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4930</v>
      </c>
      <c r="D24" s="25" t="n">
        <v>244814.3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428819.47</v>
      </c>
      <c r="D25" s="8" t="n">
        <v>3954475.8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Depozytow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17689.37488</v>
      </c>
      <c r="D11" s="29" t="n">
        <v>140108.1768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40108.17684</v>
      </c>
      <c r="D12" s="29" t="n">
        <v>118015.5276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31.29</v>
      </c>
      <c r="D14" s="31" t="n">
        <v>31.6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31.08</v>
      </c>
      <c r="D15" s="31" t="n">
        <v>31.3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2.13</v>
      </c>
      <c r="D16" s="31" t="n">
        <v>33.5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1.61</v>
      </c>
      <c r="D17" s="31" t="n">
        <v>33.4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Depozytow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952340.02</v>
      </c>
      <c r="D11" s="42" t="n">
        <f aca="false">SUM(D12:D23)</f>
        <v>0.99945989302359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952340.02</v>
      </c>
      <c r="D17" s="44" t="n">
        <f aca="false">C17/C28</f>
        <v>0.999459893023598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135.84</v>
      </c>
      <c r="D26" s="44" t="n">
        <f aca="false">C26/C28</f>
        <v>0.000540106976402177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954475.8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3954475.86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07Z</dcterms:modified>
  <cp:revision>0</cp:revision>
  <dc:subject/>
  <dc:title/>
</cp:coreProperties>
</file>