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Raiffeisen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26554141.3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26455633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8507.4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8507.4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26554141.3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26312476.3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2665977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6525054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20134716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47294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3986.7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6.9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0474.9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6679.7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66136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241664.9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26554141.3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249322.7211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9.8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6.1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6.1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Aktywnego Inwestowan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6455633.94</v>
      </c>
      <c r="D11" s="42" t="n">
        <f aca="false">SUM(D12:D23)</f>
        <v>0.99629031838380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6455633.94</v>
      </c>
      <c r="D17" s="44" t="n">
        <f aca="false">C17/C28</f>
        <v>0.99629031838380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8507.41</v>
      </c>
      <c r="D26" s="44" t="n">
        <f aca="false">C26/C28</f>
        <v>0.0037096816161973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6554141.3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6554141.3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3-05T09:33:01Z</dcterms:modified>
  <cp:revision>0</cp:revision>
  <dc:subject/>
  <dc:title/>
</cp:coreProperties>
</file>