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Allianz Pienięż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6154574.27</v>
      </c>
      <c r="D9" s="8" t="n">
        <v>7497529.4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6154574.27</v>
      </c>
      <c r="D10" s="11" t="n">
        <v>7491519.1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6010.34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6010.34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6154574.27</v>
      </c>
      <c r="D20" s="8" t="n">
        <v>7497529.4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Pienięż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6154574.2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6074580.98</v>
      </c>
      <c r="D11" s="8" t="n">
        <v>1113327.8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7335620.78</v>
      </c>
      <c r="D12" s="8" t="n">
        <v>4946176.7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4391098.65</v>
      </c>
      <c r="D13" s="11" t="n">
        <v>1960284.44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944522.13</v>
      </c>
      <c r="D15" s="11" t="n">
        <v>2985892.3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261039.8</v>
      </c>
      <c r="D16" s="8" t="n">
        <v>3832848.9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69814.26</v>
      </c>
      <c r="D17" s="11" t="n">
        <v>813991.9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24570.38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0.17</v>
      </c>
      <c r="D19" s="11" t="n">
        <v>281.1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5190.22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47990.08</v>
      </c>
      <c r="D21" s="11" t="n">
        <v>137684.0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143225.29</v>
      </c>
      <c r="D23" s="11" t="n">
        <v>2851131.1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79993.29</v>
      </c>
      <c r="D24" s="25" t="n">
        <v>229627.3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6154574.27</v>
      </c>
      <c r="D25" s="8" t="n">
        <v>7497529.45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Pienięż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43223.3602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43223.36028</v>
      </c>
      <c r="D12" s="29" t="n">
        <v>51035.6230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38.09</v>
      </c>
      <c r="D14" s="31" t="n">
        <v>142.3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38.09</v>
      </c>
      <c r="D15" s="31" t="n">
        <v>142.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42.39</v>
      </c>
      <c r="D16" s="31" t="n">
        <v>146.8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42.39</v>
      </c>
      <c r="D17" s="31" t="n">
        <v>146.7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lianz Pienięż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7491519.11</v>
      </c>
      <c r="D11" s="42" t="n">
        <f aca="false">SUM(D12:D23)</f>
        <v>0.999198357266873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7491519.11</v>
      </c>
      <c r="D17" s="44" t="n">
        <f aca="false">C17/C28</f>
        <v>0.999198357266873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6010.34</v>
      </c>
      <c r="D26" s="44" t="n">
        <f aca="false">C26/C28</f>
        <v>0.000801642733127244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7497529.45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7497529.45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3:38Z</dcterms:modified>
  <cp:revision>0</cp:revision>
  <dc:subject/>
  <dc:title/>
</cp:coreProperties>
</file>