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BlackRock Latin America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65111.47</v>
      </c>
      <c r="D9" s="8" t="n">
        <v>683118.5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65111.47</v>
      </c>
      <c r="D10" s="11" t="n">
        <v>682322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796.3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796.3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65111.47</v>
      </c>
      <c r="D20" s="8" t="n">
        <v>683118.5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3772.06</v>
      </c>
      <c r="D10" s="8" t="n">
        <v>465111.4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02283.33</v>
      </c>
      <c r="D11" s="8" t="n">
        <v>386688.1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22907.93</v>
      </c>
      <c r="D12" s="8" t="n">
        <v>1335019.7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20188.79</v>
      </c>
      <c r="D13" s="11" t="n">
        <v>252184.7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02719.14</v>
      </c>
      <c r="D15" s="11" t="n">
        <v>1082834.9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0624.6</v>
      </c>
      <c r="D16" s="8" t="n">
        <v>948331.6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584.52</v>
      </c>
      <c r="D17" s="11" t="n">
        <v>75828.5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.03</v>
      </c>
      <c r="D19" s="11" t="n">
        <v>16.2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966.87</v>
      </c>
      <c r="D21" s="11" t="n">
        <v>14429.5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2066.18</v>
      </c>
      <c r="D23" s="11" t="n">
        <v>858057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0943.92</v>
      </c>
      <c r="D24" s="25" t="n">
        <v>-168681.0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65111.47</v>
      </c>
      <c r="D25" s="8" t="n">
        <v>683118.5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Latin America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096.87773</v>
      </c>
      <c r="D11" s="29" t="n">
        <v>50173.8371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0173.83711</v>
      </c>
      <c r="D12" s="29" t="n">
        <v>79710.5373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55</v>
      </c>
      <c r="D14" s="31" t="n">
        <v>9.2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.47</v>
      </c>
      <c r="D15" s="31" t="n">
        <v>7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13</v>
      </c>
      <c r="D16" s="31" t="n">
        <v>11.4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.27</v>
      </c>
      <c r="D17" s="31" t="n">
        <v>8.5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Latin America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82322.2</v>
      </c>
      <c r="D11" s="42" t="n">
        <f aca="false">SUM(D12:D23)</f>
        <v>0.99883421409551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82322.2</v>
      </c>
      <c r="D17" s="44" t="n">
        <f aca="false">C17/C28</f>
        <v>0.99883421409551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796.37</v>
      </c>
      <c r="D26" s="44" t="n">
        <f aca="false">C26/C28</f>
        <v>0.00116578590448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83118.5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683118.57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23Z</dcterms:modified>
  <cp:revision>0</cp:revision>
  <dc:subject/>
  <dc:title/>
</cp:coreProperties>
</file>