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Portfel Zrównoważo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364510.1</v>
      </c>
      <c r="D9" s="8" t="n">
        <v>14171599.1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8364510.1</v>
      </c>
      <c r="D10" s="11" t="n">
        <v>14140018.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1580.54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 t="n">
        <v>31580.5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364510.1</v>
      </c>
      <c r="D20" s="8" t="n">
        <v>14171599.1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6" min="5" style="1" width="9.28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3440609.96</v>
      </c>
      <c r="D10" s="8" t="n">
        <v>18364510.1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14614789.02</v>
      </c>
      <c r="D11" s="8" t="n">
        <v>-4115398.91</v>
      </c>
      <c r="F11" s="21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16277108.87</v>
      </c>
      <c r="D12" s="8" t="n">
        <v>5569650.9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079967.55</v>
      </c>
      <c r="D13" s="11" t="n">
        <v>4785703.76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197141.32</v>
      </c>
      <c r="D15" s="11" t="n">
        <v>783947.23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62319.85</v>
      </c>
      <c r="D16" s="8" t="n">
        <v>9685049.9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66908.11</v>
      </c>
      <c r="D17" s="11" t="n">
        <v>1955907.95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670.92</v>
      </c>
      <c r="D18" s="11" t="n">
        <v>256287.9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719.67</v>
      </c>
      <c r="D19" s="11" t="n">
        <v>3899.46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5833.64</v>
      </c>
      <c r="D21" s="11" t="n">
        <v>430705.76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15187.51</v>
      </c>
      <c r="D23" s="11" t="n">
        <v>7038248.83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309111.12</v>
      </c>
      <c r="D24" s="24" t="n">
        <v>-77512.05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364510.1</v>
      </c>
      <c r="D25" s="8" t="n">
        <v>14171599.14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36266.57489</v>
      </c>
      <c r="D11" s="31" t="n">
        <v>181593.0989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181593.09898</v>
      </c>
      <c r="D12" s="31" t="n">
        <v>140724.7074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94.87</v>
      </c>
      <c r="D14" s="32" t="n">
        <v>101.1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92.03</v>
      </c>
      <c r="D15" s="32" t="n">
        <v>98.0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04.88</v>
      </c>
      <c r="D16" s="32" t="n">
        <v>103.9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01.13</v>
      </c>
      <c r="D17" s="32" t="n">
        <v>100.48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Zrównoważo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14140018.6</v>
      </c>
      <c r="D11" s="35" t="n">
        <f aca="false">SUM(D12:D23)</f>
        <v>0.997771561297492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14140018.6</v>
      </c>
      <c r="D17" s="36" t="n">
        <f aca="false">C17/C28</f>
        <v>0.997771561297492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0</v>
      </c>
      <c r="D22" s="36" t="n">
        <f aca="false">C22/C28</f>
        <v>0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0</v>
      </c>
      <c r="D25" s="36" t="n">
        <f aca="false">C25/C28</f>
        <v>0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 t="n">
        <v>31580.54</v>
      </c>
      <c r="D26" s="36" t="n">
        <f aca="false">C26/C28</f>
        <v>0.00222843870250764</v>
      </c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14171599.14</v>
      </c>
      <c r="D28" s="35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14171599.14</v>
      </c>
      <c r="D29" s="38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5-02-09T08:02:41Z</dcterms:modified>
  <cp:revision>0</cp:revision>
  <dc:subject/>
  <dc:title/>
</cp:coreProperties>
</file>