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UniBezpieczna Alokac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58910.49</v>
      </c>
      <c r="D9" s="8" t="n">
        <v>732171.9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58910.49</v>
      </c>
      <c r="D10" s="11" t="n">
        <v>731248.2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923.72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923.72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58910.49</v>
      </c>
      <c r="D20" s="8" t="n">
        <v>732171.9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Bezpieczna Alokac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52726.52</v>
      </c>
      <c r="D10" s="8" t="n">
        <v>895874.4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12458.08</v>
      </c>
      <c r="D11" s="8" t="n">
        <v>-176501.99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05908.44</v>
      </c>
      <c r="D12" s="8" t="n">
        <v>223808.8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26370.26</v>
      </c>
      <c r="D13" s="11" t="n">
        <v>223808.84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79538.18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93450.36</v>
      </c>
      <c r="D16" s="8" t="n">
        <v>400310.8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4232.46</v>
      </c>
      <c r="D17" s="11" t="n">
        <v>27416.0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397.29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71.95</v>
      </c>
      <c r="D19" s="11" t="n">
        <v>425.4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440.93</v>
      </c>
      <c r="D21" s="11" t="n">
        <v>9472.3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46107.73</v>
      </c>
      <c r="D23" s="11" t="n">
        <v>362997.0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6274.11</v>
      </c>
      <c r="D24" s="25" t="n">
        <v>12799.5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58910.49</v>
      </c>
      <c r="D25" s="8" t="n">
        <v>732171.9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Bezpieczna Alokac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004.51539</v>
      </c>
      <c r="D11" s="29" t="n">
        <v>8181.5014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037.93519</v>
      </c>
      <c r="D12" s="29" t="n">
        <v>6579.5234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52.04</v>
      </c>
      <c r="D14" s="31" t="n">
        <v>109.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50.38</v>
      </c>
      <c r="D15" s="31" t="n">
        <v>109.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54.79</v>
      </c>
      <c r="D16" s="31" t="n">
        <v>111.1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51.06</v>
      </c>
      <c r="D17" s="31" t="n">
        <v>111.1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Bezpieczna Alokacj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31248.24</v>
      </c>
      <c r="D11" s="42" t="n">
        <f aca="false">SUM(D12:D23)</f>
        <v>0.998738383808088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731248.24</v>
      </c>
      <c r="D17" s="44" t="n">
        <f aca="false">C17/C28</f>
        <v>0.998738383808088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923.72</v>
      </c>
      <c r="D26" s="44" t="n">
        <f aca="false">C26/C28</f>
        <v>0.00126161619191208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732171.96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732171.96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7:45Z</dcterms:modified>
  <cp:revision>0</cp:revision>
  <dc:subject/>
  <dc:title/>
</cp:coreProperties>
</file>