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ING Oblig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17645.11</v>
      </c>
      <c r="D9" s="8" t="n">
        <v>2609988.9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17645.11</v>
      </c>
      <c r="D10" s="11" t="n">
        <v>2609543.1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445.7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445.7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17645.11</v>
      </c>
      <c r="D20" s="8" t="n">
        <v>2609988.9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Oblig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2562646.3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650712.55</v>
      </c>
      <c r="D11" s="8" t="n">
        <v>-50229.4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29990.4</v>
      </c>
      <c r="D12" s="8" t="n">
        <v>305479.1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12554.72</v>
      </c>
      <c r="D13" s="11" t="n">
        <v>247453.8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7435.68</v>
      </c>
      <c r="D15" s="11" t="n">
        <v>58025.3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79277.85</v>
      </c>
      <c r="D16" s="8" t="n">
        <v>355708.6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085.66</v>
      </c>
      <c r="D17" s="11" t="n">
        <v>225786.6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28</v>
      </c>
      <c r="D19" s="11" t="n">
        <v>16.0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522.72</v>
      </c>
      <c r="D21" s="11" t="n">
        <v>34172.5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74669.19</v>
      </c>
      <c r="D23" s="11" t="n">
        <v>95733.3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33067.44</v>
      </c>
      <c r="D24" s="25" t="n">
        <v>97572.0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17645.11</v>
      </c>
      <c r="D25" s="8" t="n">
        <v>2609988.9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Oblig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9713.6165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256.12062</v>
      </c>
      <c r="D12" s="29" t="n">
        <v>9533.9707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61.81</v>
      </c>
      <c r="D14" s="31" t="n">
        <v>263.8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56.17</v>
      </c>
      <c r="D15" s="31" t="n">
        <v>260.0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69.94</v>
      </c>
      <c r="D16" s="31" t="n">
        <v>273.7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58.57</v>
      </c>
      <c r="D17" s="31" t="n">
        <v>273.7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Obliga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609543.14</v>
      </c>
      <c r="D11" s="42" t="n">
        <f aca="false">SUM(D12:D23)</f>
        <v>0.99982920234006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609543.14</v>
      </c>
      <c r="D17" s="44" t="n">
        <f aca="false">C17/C28</f>
        <v>0.999829202340062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45.78</v>
      </c>
      <c r="D26" s="44" t="n">
        <f aca="false">C26/C28</f>
        <v>0.00017079765993795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609988.9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609988.92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17Z</dcterms:modified>
  <cp:revision>0</cp:revision>
  <dc:subject/>
  <dc:title/>
</cp:coreProperties>
</file>