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0.06.2014</t>
  </si>
  <si>
    <t xml:space="preserve">UNIQA TU na Życie S.A.</t>
  </si>
  <si>
    <t xml:space="preserve">UNIQA ING Globalnych Możliwości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389296.69</v>
      </c>
      <c r="D9" s="8" t="n">
        <v>982677.78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389296.69</v>
      </c>
      <c r="D10" s="11" t="n">
        <v>972646.91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10030.87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10030.87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389296.69</v>
      </c>
      <c r="D20" s="8" t="n">
        <v>982677.78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G Globalnych Możliwości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146379.24</v>
      </c>
      <c r="D10" s="8" t="n">
        <v>716613.37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245093.22</v>
      </c>
      <c r="D11" s="8" t="n">
        <v>199992.93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350045.61</v>
      </c>
      <c r="D12" s="8" t="n">
        <v>244534.04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287567.21</v>
      </c>
      <c r="D13" s="11" t="n">
        <v>53138.44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62478.4</v>
      </c>
      <c r="D15" s="11" t="n">
        <v>191395.6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04952.39</v>
      </c>
      <c r="D16" s="8" t="n">
        <v>44541.11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8080.98</v>
      </c>
      <c r="D17" s="11" t="n">
        <v>33222.63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58.7</v>
      </c>
      <c r="D19" s="11" t="n">
        <v>75.33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907.27</v>
      </c>
      <c r="D21" s="11" t="n">
        <v>7927.03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84905.44</v>
      </c>
      <c r="D23" s="11" t="n">
        <v>3316.12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2175.77</v>
      </c>
      <c r="D24" s="25" t="n">
        <v>66071.48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389296.69</v>
      </c>
      <c r="D25" s="8" t="n">
        <v>982677.78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G Globalnych Możliwości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1313.99677</v>
      </c>
      <c r="D11" s="29" t="n">
        <v>5682.44683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3307.53347</v>
      </c>
      <c r="D12" s="29" t="n">
        <v>7108.43317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11.4</v>
      </c>
      <c r="D14" s="31" t="n">
        <v>126.11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11.4</v>
      </c>
      <c r="D15" s="31" t="n">
        <v>123.33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25.87</v>
      </c>
      <c r="D16" s="31" t="n">
        <v>137.87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17.7</v>
      </c>
      <c r="D17" s="31" t="n">
        <v>136.83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0.06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ING Globalnych Możliwości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972646.91</v>
      </c>
      <c r="D11" s="42" t="n">
        <f aca="false">SUM(D12:D23)</f>
        <v>0.989792310150739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972646.91</v>
      </c>
      <c r="D17" s="44" t="n">
        <f aca="false">C17/C28</f>
        <v>0.989792310150739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10030.87</v>
      </c>
      <c r="D26" s="44" t="n">
        <f aca="false">C26/C28</f>
        <v>0.0102076898492607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982677.78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982677.78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8-18T09:08:01Z</dcterms:modified>
  <cp:revision>0</cp:revision>
  <dc:subject/>
  <dc:title/>
</cp:coreProperties>
</file>