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Quercus Agres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133207.21</v>
      </c>
      <c r="D9" s="8" t="n">
        <v>9135914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133207.21</v>
      </c>
      <c r="D10" s="11" t="n">
        <v>9079203.7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56711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56711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133207.21</v>
      </c>
      <c r="D20" s="8" t="n">
        <v>9135914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88483.16</v>
      </c>
      <c r="D10" s="8" t="n">
        <v>9844560.0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782822.56999999</v>
      </c>
      <c r="D11" s="8" t="n">
        <v>-171327.3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000070.76999999</v>
      </c>
      <c r="D12" s="8" t="n">
        <v>3184574.1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223531.42999999</v>
      </c>
      <c r="D13" s="11" t="n">
        <v>956150.8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776539.34</v>
      </c>
      <c r="D15" s="11" t="n">
        <v>2228423.3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7248.2</v>
      </c>
      <c r="D16" s="8" t="n">
        <v>3355901.5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1336.85</v>
      </c>
      <c r="D17" s="11" t="n">
        <v>295877.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05.04</v>
      </c>
      <c r="D19" s="11" t="n">
        <v>266.9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4692.74</v>
      </c>
      <c r="D21" s="11" t="n">
        <v>110537.3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1013.57</v>
      </c>
      <c r="D23" s="11" t="n">
        <v>2949219.2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1901.48</v>
      </c>
      <c r="D24" s="25" t="n">
        <v>-537317.8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133207.21</v>
      </c>
      <c r="D25" s="8" t="n">
        <v>9135914.8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797.50894</v>
      </c>
      <c r="D11" s="29" t="n">
        <v>56024.1294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9820.84931</v>
      </c>
      <c r="D12" s="29" t="n">
        <v>54184.792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6.46</v>
      </c>
      <c r="D14" s="31" t="n">
        <v>175.7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2.8</v>
      </c>
      <c r="D15" s="31" t="n">
        <v>162.6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1.32</v>
      </c>
      <c r="D16" s="31" t="n">
        <v>180.2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4.02</v>
      </c>
      <c r="D17" s="31" t="n">
        <v>167.5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Agres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079203.78</v>
      </c>
      <c r="D11" s="42" t="n">
        <f aca="false">SUM(D12:D23)</f>
        <v>0.99379251220386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079203.78</v>
      </c>
      <c r="D17" s="44" t="n">
        <f aca="false">C17/C28</f>
        <v>0.99379251220386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6711.08</v>
      </c>
      <c r="D26" s="44" t="n">
        <f aca="false">C26/C28</f>
        <v>0.0062074877961373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135914.8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135914.8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6:53Z</dcterms:modified>
  <cp:revision>0</cp:revision>
  <dc:subject/>
  <dc:title/>
</cp:coreProperties>
</file>