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lianz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75155.18</v>
      </c>
      <c r="D9" s="8" t="n">
        <v>8044574.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75155.18</v>
      </c>
      <c r="D10" s="11" t="n">
        <v>8002763.6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1811.2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1811.2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75155.18</v>
      </c>
      <c r="D20" s="8" t="n">
        <v>8044574.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6154574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178047.19</v>
      </c>
      <c r="D11" s="8" t="n">
        <v>1771693.1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262037.47</v>
      </c>
      <c r="D12" s="8" t="n">
        <v>2656215.0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651774.96</v>
      </c>
      <c r="D13" s="11" t="n">
        <v>1627252.6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10262.51</v>
      </c>
      <c r="D15" s="11" t="n">
        <v>1028962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3990.28</v>
      </c>
      <c r="D16" s="8" t="n">
        <v>884521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7196.08</v>
      </c>
      <c r="D17" s="11" t="n">
        <v>304696.8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31</v>
      </c>
      <c r="D19" s="11" t="n">
        <v>45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04.77</v>
      </c>
      <c r="D21" s="11" t="n">
        <v>5995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3389.12</v>
      </c>
      <c r="D23" s="11" t="n">
        <v>519821.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892.01</v>
      </c>
      <c r="D24" s="25" t="n">
        <v>118307.4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75155.18</v>
      </c>
      <c r="D25" s="8" t="n">
        <v>8044574.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3223.3602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2663.49165</v>
      </c>
      <c r="D12" s="29" t="n">
        <v>55237.1869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8.09</v>
      </c>
      <c r="D14" s="31" t="n">
        <v>142.3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8.09</v>
      </c>
      <c r="D15" s="31" t="n">
        <v>142.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0.56</v>
      </c>
      <c r="D16" s="31" t="n">
        <v>144.8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0.1</v>
      </c>
      <c r="D17" s="31" t="n">
        <v>144.8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002763.64</v>
      </c>
      <c r="D11" s="42" t="n">
        <f aca="false">SUM(D12:D23)</f>
        <v>0.9948025519657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002763.64</v>
      </c>
      <c r="D17" s="44" t="n">
        <f aca="false">C17/C28</f>
        <v>0.99480255196579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1811.26</v>
      </c>
      <c r="D26" s="44" t="n">
        <f aca="false">C26/C28</f>
        <v>0.0051974480342025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044574.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044574.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16Z</dcterms:modified>
  <cp:revision>0</cp:revision>
  <dc:subject/>
  <dc:title/>
</cp:coreProperties>
</file>