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443316.2</v>
      </c>
      <c r="D9" s="8" t="n">
        <v>11296914.1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443316.2</v>
      </c>
      <c r="D10" s="11" t="n">
        <v>11216557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0356.9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0356.9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443316.2</v>
      </c>
      <c r="D20" s="8" t="n">
        <v>11296914.1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12482.46</v>
      </c>
      <c r="D10" s="8" t="n">
        <v>8094019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476816.77</v>
      </c>
      <c r="D11" s="8" t="n">
        <v>2820888.1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573790.31</v>
      </c>
      <c r="D12" s="8" t="n">
        <v>6239296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52193.63</v>
      </c>
      <c r="D13" s="11" t="n">
        <v>1438545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821596.68</v>
      </c>
      <c r="D15" s="11" t="n">
        <v>4800751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6973.54</v>
      </c>
      <c r="D16" s="8" t="n">
        <v>3418408.4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644.14</v>
      </c>
      <c r="D17" s="11" t="n">
        <v>541526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1765.65</v>
      </c>
      <c r="D18" s="11" t="n">
        <v>39887.2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5.13</v>
      </c>
      <c r="D19" s="11" t="n">
        <v>83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192.6</v>
      </c>
      <c r="D21" s="11" t="n">
        <v>90445.9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7346.02</v>
      </c>
      <c r="D23" s="11" t="n">
        <v>2746464.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5983.03</v>
      </c>
      <c r="D24" s="25" t="n">
        <v>382006.0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443316.2</v>
      </c>
      <c r="D25" s="8" t="n">
        <v>11296914.1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5644.42846</v>
      </c>
      <c r="D11" s="29" t="n">
        <v>595586.456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45020.33613</v>
      </c>
      <c r="D12" s="29" t="n">
        <v>793811.552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93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2</v>
      </c>
      <c r="D15" s="31" t="n">
        <v>13.5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39</v>
      </c>
      <c r="D16" s="31" t="n">
        <v>14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09</v>
      </c>
      <c r="D17" s="31" t="n">
        <v>14.1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216557.23</v>
      </c>
      <c r="D11" s="42" t="n">
        <f aca="false">SUM(D12:D23)</f>
        <v>0.99288682564698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216557.23</v>
      </c>
      <c r="D17" s="44" t="n">
        <f aca="false">C17/C28</f>
        <v>0.99288682564698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80356.92</v>
      </c>
      <c r="D26" s="44" t="n">
        <f aca="false">C26/C28</f>
        <v>0.0071131743530156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296914.1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1296914.15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5Z</dcterms:modified>
  <cp:revision>0</cp:revision>
  <dc:subject/>
  <dc:title/>
</cp:coreProperties>
</file>