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Quercus Short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83006.04</v>
      </c>
      <c r="D9" s="8" t="n">
        <v>263731.39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83006.04</v>
      </c>
      <c r="D10" s="11" t="n">
        <v>261416.3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2315.01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2315.01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83006.04</v>
      </c>
      <c r="D20" s="8" t="n">
        <v>263731.3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Short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83415.51</v>
      </c>
      <c r="D10" s="8" t="n">
        <v>196670.58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9714.94999999994</v>
      </c>
      <c r="D11" s="8" t="n">
        <v>76810.97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66228.1200000001</v>
      </c>
      <c r="D12" s="8" t="n">
        <v>228041.9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46112.3000000001</v>
      </c>
      <c r="D13" s="11" t="n">
        <v>63534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0115.82</v>
      </c>
      <c r="D15" s="11" t="n">
        <v>164507.9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75943.07</v>
      </c>
      <c r="D16" s="8" t="n">
        <v>151230.93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074.19</v>
      </c>
      <c r="D17" s="11" t="n">
        <v>36986.4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8.03</v>
      </c>
      <c r="D19" s="11" t="n">
        <v>5.32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285.16</v>
      </c>
      <c r="D21" s="11" t="n">
        <v>4321.12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73575.69</v>
      </c>
      <c r="D23" s="11" t="n">
        <v>109918.0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9305.48</v>
      </c>
      <c r="D24" s="25" t="n">
        <v>-9750.1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83006.04</v>
      </c>
      <c r="D25" s="8" t="n">
        <v>263731.39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Short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008.89586</v>
      </c>
      <c r="D11" s="29" t="n">
        <v>2347.7447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874.85287</v>
      </c>
      <c r="D12" s="29" t="n">
        <v>3191.50751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82.68</v>
      </c>
      <c r="D14" s="31" t="n">
        <v>83.7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81.69</v>
      </c>
      <c r="D15" s="31" t="n">
        <v>79.3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98.03</v>
      </c>
      <c r="D16" s="31" t="n">
        <v>86.8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94.88</v>
      </c>
      <c r="D17" s="31" t="n">
        <v>81.91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0.06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Quercus Short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261416.38</v>
      </c>
      <c r="D11" s="42" t="n">
        <f aca="false">SUM(D12:D23)</f>
        <v>0.991222091537909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261416.38</v>
      </c>
      <c r="D17" s="44" t="n">
        <f aca="false">C17/C28</f>
        <v>0.991222091537909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2315.01</v>
      </c>
      <c r="D26" s="44" t="n">
        <f aca="false">C26/C28</f>
        <v>0.00877790846209092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263731.39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263731.39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8-18T09:07:56Z</dcterms:modified>
  <cp:revision>0</cp:revision>
  <dc:subject/>
  <dc:title/>
</cp:coreProperties>
</file>