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Investor Ros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2713.93</v>
      </c>
      <c r="D9" s="8" t="n">
        <v>144561.3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2713.93</v>
      </c>
      <c r="D10" s="11" t="n">
        <v>141725.2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836.0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836.0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2713.93</v>
      </c>
      <c r="D20" s="8" t="n">
        <v>144561.3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423.62</v>
      </c>
      <c r="D10" s="8" t="n">
        <v>144322.9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6945.18</v>
      </c>
      <c r="D11" s="8" t="n">
        <v>12798.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0363.44</v>
      </c>
      <c r="D12" s="8" t="n">
        <v>61401.7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0911.55</v>
      </c>
      <c r="D13" s="11" t="n">
        <v>45277.5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9451.89</v>
      </c>
      <c r="D15" s="11" t="n">
        <v>16124.2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418.26</v>
      </c>
      <c r="D16" s="8" t="n">
        <v>48603.1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6.7000000000003</v>
      </c>
      <c r="D17" s="11" t="n">
        <v>8430.7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644.2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07</v>
      </c>
      <c r="D19" s="11" t="n">
        <v>0.0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92.88</v>
      </c>
      <c r="D21" s="11" t="n">
        <v>1116.6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978.61</v>
      </c>
      <c r="D23" s="11" t="n">
        <v>34411.4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6654.87</v>
      </c>
      <c r="D24" s="25" t="n">
        <v>-12560.2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2713.93</v>
      </c>
      <c r="D25" s="8" t="n">
        <v>144561.3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3.75098</v>
      </c>
      <c r="D11" s="29" t="n">
        <v>989.8013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64.04476</v>
      </c>
      <c r="D12" s="29" t="n">
        <v>1023.1393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8.34</v>
      </c>
      <c r="D14" s="31" t="n">
        <v>145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0.53</v>
      </c>
      <c r="D15" s="31" t="n">
        <v>109.3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60.05</v>
      </c>
      <c r="D16" s="31" t="n">
        <v>146.8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9.62</v>
      </c>
      <c r="D17" s="31" t="n">
        <v>138.5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Ros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1725.26</v>
      </c>
      <c r="D11" s="42" t="n">
        <f aca="false">SUM(D12:D23)</f>
        <v>0.98038154463576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41725.26</v>
      </c>
      <c r="D17" s="44" t="n">
        <f aca="false">C17/C28</f>
        <v>0.98038154463576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836.07</v>
      </c>
      <c r="D26" s="44" t="n">
        <f aca="false">C26/C28</f>
        <v>0.019618455364238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44561.3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44561.3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58Z</dcterms:modified>
  <cp:revision>0</cp:revision>
  <dc:subject/>
  <dc:title/>
</cp:coreProperties>
</file>