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0.06.2014</t>
  </si>
  <si>
    <t xml:space="preserve">UNIQA TU na Życie S.A.</t>
  </si>
  <si>
    <t xml:space="preserve">UNIQA Agio Kapitał Plus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955291.14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955184.13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107.01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107.01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955291.14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gio Kapitał Plus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734593.03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204134.17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853987.38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205062.69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0</v>
      </c>
      <c r="D15" s="11" t="n">
        <v>648924.69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649853.21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233097.11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3.04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9033.52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0</v>
      </c>
      <c r="D23" s="11" t="n">
        <v>407719.54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16563.94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955291.14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gio Kapitał Plus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6693.9405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8567.44219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109.74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109.74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111.49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111.49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0.06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Agio Kapitał Plus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955184.13</v>
      </c>
      <c r="D11" s="42" t="n">
        <f aca="false">SUM(D12:D23)</f>
        <v>0.999887981793697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955184.13</v>
      </c>
      <c r="D17" s="44" t="n">
        <f aca="false">C17/C28</f>
        <v>0.999887981793697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107.01</v>
      </c>
      <c r="D26" s="44" t="n">
        <f aca="false">C26/C28</f>
        <v>0.000112018206303054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955291.14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955291.14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8-18T09:08:20Z</dcterms:modified>
  <cp:revision>0</cp:revision>
  <dc:subject/>
  <dc:title/>
</cp:coreProperties>
</file>