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rka BZ WB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92937.02</v>
      </c>
      <c r="D9" s="8" t="n">
        <v>1303754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2937.02</v>
      </c>
      <c r="D10" s="11" t="n">
        <v>1300834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920.1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920.1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92937.02</v>
      </c>
      <c r="D20" s="8" t="n">
        <v>1303754.88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146773.97</v>
      </c>
      <c r="D10" s="8" t="n">
        <v>1290549.6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626.16</v>
      </c>
      <c r="D11" s="8" t="n">
        <v>49242.5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6580.74</v>
      </c>
      <c r="D12" s="8" t="n">
        <v>124728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2561.42</v>
      </c>
      <c r="D13" s="11" t="n">
        <v>117261.6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019.32</v>
      </c>
      <c r="D15" s="11" t="n">
        <v>7466.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0954.58</v>
      </c>
      <c r="D16" s="8" t="n">
        <v>75485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4860.94</v>
      </c>
      <c r="D17" s="11" t="n">
        <v>33725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99.6</v>
      </c>
      <c r="D19" s="11" t="n">
        <v>1397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321.67</v>
      </c>
      <c r="D21" s="11" t="n">
        <v>17075.7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7272.37</v>
      </c>
      <c r="D23" s="11" t="n">
        <v>23287.7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9463.11</v>
      </c>
      <c r="D24" s="25" t="n">
        <v>-36037.3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92937.02</v>
      </c>
      <c r="D25" s="8" t="n">
        <v>1303754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4427.31822</v>
      </c>
      <c r="D11" s="29" t="n">
        <v>38159.363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951.61561</v>
      </c>
      <c r="D12" s="29" t="n">
        <v>39551.0714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3.31</v>
      </c>
      <c r="D14" s="30" t="n">
        <v>33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0.6</v>
      </c>
      <c r="D15" s="30" t="n">
        <v>31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4.08</v>
      </c>
      <c r="D16" s="30" t="n">
        <v>34.8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1.27</v>
      </c>
      <c r="D17" s="30" t="n">
        <v>32.89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300834.74</v>
      </c>
      <c r="D11" s="40" t="n">
        <f aca="false">SUM(D12:D23)</f>
        <v>0.997760207808388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1300834.74</v>
      </c>
      <c r="D17" s="42" t="n">
        <f aca="false">C17/C28</f>
        <v>0.997760207808388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 t="n">
        <v>2920.14</v>
      </c>
      <c r="D26" s="42" t="n">
        <f aca="false">C26/C28</f>
        <v>0.00223979219161197</v>
      </c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1303754.88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1303754.88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47Z</dcterms:modified>
  <cp:revision>0</cp:revision>
  <dc:subject/>
  <dc:title/>
</cp:coreProperties>
</file>