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Templeton Global Bond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438450.46</v>
      </c>
      <c r="D9" s="8" t="n">
        <v>2807134.6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438450.46</v>
      </c>
      <c r="D10" s="11" t="n">
        <v>2756328.6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50806.0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50806.0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438450.46</v>
      </c>
      <c r="D20" s="8" t="n">
        <v>2807134.6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Bond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3391229.7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6671492.09</v>
      </c>
      <c r="D11" s="8" t="n">
        <v>-672002.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369046.85</v>
      </c>
      <c r="D12" s="8" t="n">
        <v>297377.9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487665.16</v>
      </c>
      <c r="D13" s="11" t="n">
        <v>162211.0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881381.69</v>
      </c>
      <c r="D15" s="11" t="n">
        <v>135166.9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97554.76</v>
      </c>
      <c r="D16" s="8" t="n">
        <v>969380.1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9207.53</v>
      </c>
      <c r="D17" s="11" t="n">
        <v>183280.1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18.4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497.48</v>
      </c>
      <c r="D21" s="11" t="n">
        <v>26212.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34849.75</v>
      </c>
      <c r="D23" s="11" t="n">
        <v>759869.1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33041.63</v>
      </c>
      <c r="D24" s="25" t="n">
        <v>87907.1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438450.46</v>
      </c>
      <c r="D25" s="8" t="n">
        <v>2807134.6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Bond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249538.6114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88501.55235</v>
      </c>
      <c r="D12" s="29" t="n">
        <v>194931.3026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.24</v>
      </c>
      <c r="D14" s="31" t="n">
        <v>13.5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.93</v>
      </c>
      <c r="D15" s="31" t="n">
        <v>13.2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.98</v>
      </c>
      <c r="D16" s="31" t="n">
        <v>14.2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.18</v>
      </c>
      <c r="D17" s="31" t="n">
        <v>14.1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Global Bond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756328.62</v>
      </c>
      <c r="D11" s="42" t="n">
        <f aca="false">SUM(D12:D23)</f>
        <v>0.98190110688135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756328.62</v>
      </c>
      <c r="D17" s="44" t="n">
        <f aca="false">C17/C28</f>
        <v>0.981901106881353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50806.03</v>
      </c>
      <c r="D26" s="44" t="n">
        <f aca="false">C26/C28</f>
        <v>0.0180988931186468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807134.65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2807134.65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13Z</dcterms:modified>
  <cp:revision>0</cp:revision>
  <dc:subject/>
  <dc:title/>
</cp:coreProperties>
</file>