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BlackRock Emerging Markets Local Currency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52292.72</v>
      </c>
      <c r="D9" s="8" t="n">
        <v>1120326.6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52292.72</v>
      </c>
      <c r="D10" s="11" t="n">
        <v>1120174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51.7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51.7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52292.72</v>
      </c>
      <c r="D20" s="8" t="n">
        <v>1120326.6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889.11</v>
      </c>
      <c r="D10" s="8" t="n">
        <v>1279568.2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87104.39</v>
      </c>
      <c r="D11" s="8" t="n">
        <v>-202506.4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48572.23</v>
      </c>
      <c r="D12" s="8" t="n">
        <v>45768.0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00835.4</v>
      </c>
      <c r="D13" s="11" t="n">
        <v>28457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7736.83</v>
      </c>
      <c r="D15" s="11" t="n">
        <v>17310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1467.84</v>
      </c>
      <c r="D16" s="8" t="n">
        <v>248274.4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3540.64</v>
      </c>
      <c r="D17" s="11" t="n">
        <v>28107.1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27</v>
      </c>
      <c r="D19" s="11" t="n">
        <v>29.3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846.99</v>
      </c>
      <c r="D21" s="11" t="n">
        <v>10963.2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35077.94</v>
      </c>
      <c r="D23" s="11" t="n">
        <v>209174.6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4700.78</v>
      </c>
      <c r="D24" s="25" t="n">
        <v>43264.7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52292.72</v>
      </c>
      <c r="D25" s="8" t="n">
        <v>1120326.6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10.59945</v>
      </c>
      <c r="D11" s="29" t="n">
        <v>123629.7855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8709.9064</v>
      </c>
      <c r="D12" s="29" t="n">
        <v>103816.024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86</v>
      </c>
      <c r="D14" s="31" t="n">
        <v>10.3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.27</v>
      </c>
      <c r="D15" s="31" t="n">
        <v>9.7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61</v>
      </c>
      <c r="D16" s="31" t="n">
        <v>10.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47</v>
      </c>
      <c r="D17" s="31" t="n">
        <v>10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Emerging Markets Local Currency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20174.9</v>
      </c>
      <c r="D11" s="42" t="n">
        <f aca="false">SUM(D12:D23)</f>
        <v>0.999864584132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120174.9</v>
      </c>
      <c r="D17" s="44" t="n">
        <f aca="false">C17/C28</f>
        <v>0.999864584132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51.71</v>
      </c>
      <c r="D26" s="44" t="n">
        <f aca="false">C26/C28</f>
        <v>0.0001354158676995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120326.6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120326.61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6Z</dcterms:modified>
  <cp:revision>0</cp:revision>
  <dc:subject/>
  <dc:title/>
</cp:coreProperties>
</file>