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ltus ASZ Dłu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56647.61</v>
      </c>
      <c r="D9" s="8" t="n">
        <v>1761148.3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56647.61</v>
      </c>
      <c r="D10" s="11" t="n">
        <v>1719761.2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1387.0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1387.0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56647.61</v>
      </c>
      <c r="D20" s="8" t="n">
        <v>1761148.3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684881.0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670720.87</v>
      </c>
      <c r="D11" s="8" t="n">
        <v>29614.5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676147.45</v>
      </c>
      <c r="D12" s="8" t="n">
        <v>1163753.7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57682.77</v>
      </c>
      <c r="D13" s="11" t="n">
        <v>536674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18464.68</v>
      </c>
      <c r="D15" s="11" t="n">
        <v>627079.2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426.58</v>
      </c>
      <c r="D16" s="8" t="n">
        <v>1134139.1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050891.5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8.3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426.58</v>
      </c>
      <c r="D21" s="11" t="n">
        <v>11885.7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71353.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073.26</v>
      </c>
      <c r="D24" s="25" t="n">
        <v>46652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56647.61</v>
      </c>
      <c r="D25" s="8" t="n">
        <v>1761148.3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5976.494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124.6604</v>
      </c>
      <c r="D12" s="29" t="n">
        <v>15761.720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3.03</v>
      </c>
      <c r="D14" s="31" t="n">
        <v>105.4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2.11</v>
      </c>
      <c r="D15" s="31" t="n">
        <v>105.4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4.48</v>
      </c>
      <c r="D16" s="31" t="n">
        <v>109.1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2.74</v>
      </c>
      <c r="D17" s="31" t="n">
        <v>109.1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Dłu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19761.29</v>
      </c>
      <c r="D11" s="42" t="n">
        <f aca="false">SUM(D12:D23)</f>
        <v>0.97649995810971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719761.29</v>
      </c>
      <c r="D17" s="44" t="n">
        <f aca="false">C17/C28</f>
        <v>0.97649995810971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1387.06</v>
      </c>
      <c r="D26" s="44" t="n">
        <f aca="false">C26/C28</f>
        <v>0.023500041890281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761148.3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761148.3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08Z</dcterms:modified>
  <cp:revision>0</cp:revision>
  <dc:subject/>
  <dc:title/>
</cp:coreProperties>
</file>