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0.06.2014</t>
  </si>
  <si>
    <t xml:space="preserve">UNIQA TU na Życie S.A.</t>
  </si>
  <si>
    <t xml:space="preserve">UNIQA Legg Mason Senior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597424.86</v>
      </c>
      <c r="D9" s="8" t="n">
        <v>881428.03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597424.86</v>
      </c>
      <c r="D10" s="11" t="n">
        <v>880995.61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432.42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432.42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597424.86</v>
      </c>
      <c r="D20" s="8" t="n">
        <v>881428.03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0.06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Legg Mason Senior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182828.07</v>
      </c>
      <c r="D10" s="8" t="n">
        <v>1810926.89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423141.66</v>
      </c>
      <c r="D11" s="8" t="n">
        <v>-938816.74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513706.27</v>
      </c>
      <c r="D12" s="8" t="n">
        <v>211326.9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354495.62</v>
      </c>
      <c r="D13" s="11" t="n">
        <v>40931.67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159210.65</v>
      </c>
      <c r="D15" s="11" t="n">
        <v>170395.23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90564.61</v>
      </c>
      <c r="D16" s="8" t="n">
        <v>1150143.64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34155.49</v>
      </c>
      <c r="D17" s="11" t="n">
        <v>490922.49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.14</v>
      </c>
      <c r="D19" s="11" t="n">
        <v>12.24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2212.31</v>
      </c>
      <c r="D21" s="11" t="n">
        <v>11622.23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54196.67</v>
      </c>
      <c r="D23" s="11" t="n">
        <v>647586.68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-8544.87</v>
      </c>
      <c r="D24" s="25" t="n">
        <v>9317.88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597424.86</v>
      </c>
      <c r="D25" s="8" t="n">
        <v>881428.03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0.06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Legg Mason Senior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651.21307</v>
      </c>
      <c r="D11" s="29" t="n">
        <v>6312.48916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2161.05936</v>
      </c>
      <c r="D12" s="29" t="n">
        <v>3039.38318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280.75</v>
      </c>
      <c r="D14" s="31" t="n">
        <v>286.88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275.03</v>
      </c>
      <c r="D15" s="31" t="n">
        <v>284.15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283.06</v>
      </c>
      <c r="D16" s="31" t="n">
        <v>291.12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276.45</v>
      </c>
      <c r="D17" s="31" t="n">
        <v>289.86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0.06.2014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Legg Mason Senior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880995.61</v>
      </c>
      <c r="D11" s="42" t="n">
        <f aca="false">SUM(D12:D23)</f>
        <v>0.999509409747271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880995.61</v>
      </c>
      <c r="D17" s="44" t="n">
        <f aca="false">C17/C28</f>
        <v>0.999509409747271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432.42</v>
      </c>
      <c r="D26" s="44" t="n">
        <f aca="false">C26/C28</f>
        <v>0.000490590252728859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881428.03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881428.03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/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8-18T09:07:51Z</dcterms:modified>
  <cp:revision>0</cp:revision>
  <dc:subject/>
  <dc:title/>
</cp:coreProperties>
</file>