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BlackRock World Agriculture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01941.48</v>
      </c>
      <c r="D9" s="8" t="n">
        <v>361641.9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01941.48</v>
      </c>
      <c r="D10" s="11" t="n">
        <v>35897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2670.9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2670.9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01941.48</v>
      </c>
      <c r="D20" s="8" t="n">
        <v>361641.9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World Agriculture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3002.32</v>
      </c>
      <c r="D10" s="8" t="n">
        <v>241582.64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91119.37</v>
      </c>
      <c r="D11" s="8" t="n">
        <v>112993.8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99842.72</v>
      </c>
      <c r="D12" s="8" t="n">
        <v>213472.4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86378.5</v>
      </c>
      <c r="D13" s="11" t="n">
        <v>42752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3464.22</v>
      </c>
      <c r="D15" s="11" t="n">
        <v>170720.4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8723.35</v>
      </c>
      <c r="D16" s="8" t="n">
        <v>100478.6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404.1</v>
      </c>
      <c r="D17" s="11" t="n">
        <v>4096.1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.07</v>
      </c>
      <c r="D19" s="11" t="n">
        <v>0.4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458.32</v>
      </c>
      <c r="D21" s="11" t="n">
        <v>2062.3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5856.86</v>
      </c>
      <c r="D23" s="11" t="n">
        <v>94319.7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2180.21</v>
      </c>
      <c r="D24" s="25" t="n">
        <v>7065.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01941.48</v>
      </c>
      <c r="D25" s="8" t="n">
        <v>361641.95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World Agriculture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402.62352</v>
      </c>
      <c r="D11" s="29" t="n">
        <v>23500.25681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0973.24865</v>
      </c>
      <c r="D12" s="29" t="n">
        <v>33486.10075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9.27</v>
      </c>
      <c r="D14" s="31" t="n">
        <v>10.2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9.15</v>
      </c>
      <c r="D15" s="31" t="n">
        <v>9.4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9.97</v>
      </c>
      <c r="D16" s="31" t="n">
        <v>10.7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9.29</v>
      </c>
      <c r="D17" s="31" t="n">
        <v>10.7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World Agriculture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58971</v>
      </c>
      <c r="D11" s="42" t="n">
        <f aca="false">SUM(D12:D23)</f>
        <v>0.99261438005187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358971</v>
      </c>
      <c r="D17" s="44" t="n">
        <f aca="false">C17/C28</f>
        <v>0.992614380051872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2670.95</v>
      </c>
      <c r="D26" s="44" t="n">
        <f aca="false">C26/C28</f>
        <v>0.00738561994812825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361641.95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34" t="n">
        <v>0</v>
      </c>
      <c r="D29" s="44" t="n">
        <f aca="false">C29/C28</f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361641.95</v>
      </c>
      <c r="D30" s="44" t="n">
        <f aca="false">C30/C28</f>
        <v>1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8:02Z</dcterms:modified>
  <cp:revision>0</cp:revision>
  <dc:subject/>
  <dc:title/>
</cp:coreProperties>
</file>