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86582.24</v>
      </c>
      <c r="D9" s="8" t="n">
        <v>7515326.5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86582.24</v>
      </c>
      <c r="D10" s="11" t="n">
        <v>7454464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0861.98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60861.9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86582.24</v>
      </c>
      <c r="D20" s="8" t="n">
        <v>7515326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588842.26</v>
      </c>
      <c r="D10" s="8" t="n">
        <v>6600897.3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361380.31</v>
      </c>
      <c r="D11" s="8" t="n">
        <v>1065181.46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786098.56</v>
      </c>
      <c r="D12" s="8" t="n">
        <v>1651147.12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22267.79</v>
      </c>
      <c r="D13" s="11" t="n">
        <v>1435990.78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3830.77</v>
      </c>
      <c r="D15" s="11" t="n">
        <v>215156.34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24718.25</v>
      </c>
      <c r="D16" s="8" t="n">
        <v>585965.66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44889.18</v>
      </c>
      <c r="D17" s="11" t="n">
        <v>131988.1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6589.58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80.59</v>
      </c>
      <c r="D19" s="11" t="n">
        <v>1395.75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4249.55</v>
      </c>
      <c r="D21" s="11" t="n">
        <v>98265.66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198.93</v>
      </c>
      <c r="D23" s="11" t="n">
        <v>307726.57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63640.33</v>
      </c>
      <c r="D24" s="24" t="n">
        <v>-150752.18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86582.24</v>
      </c>
      <c r="D25" s="8" t="n">
        <v>7515326.58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8361.75038</v>
      </c>
      <c r="D11" s="31" t="n">
        <v>70342.042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2478.04408</v>
      </c>
      <c r="D12" s="31" t="n">
        <v>81070.8493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6.53</v>
      </c>
      <c r="D14" s="32" t="n">
        <v>93.8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1.55</v>
      </c>
      <c r="D15" s="32" t="n">
        <v>89.5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89.39</v>
      </c>
      <c r="D16" s="32" t="n">
        <v>96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3.93</v>
      </c>
      <c r="D17" s="32" t="n">
        <v>91.95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7454464.6</v>
      </c>
      <c r="D11" s="35" t="n">
        <f aca="false">SUM(D12:D23)</f>
        <v>0.991901618731784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7454464.6</v>
      </c>
      <c r="D17" s="36" t="n">
        <f aca="false">C17/C28</f>
        <v>0.991901618731784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60861.98</v>
      </c>
      <c r="D26" s="36" t="n">
        <f aca="false">C26/C28</f>
        <v>0.00809838126821629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7515326.58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7515326.58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8-18T09:06:50Z</dcterms:modified>
  <cp:revision>0</cp:revision>
  <dc:subject/>
  <dc:title/>
</cp:coreProperties>
</file>