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Skarbiec Depozytow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237167.3</v>
      </c>
      <c r="D9" s="8" t="n">
        <v>4191589.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237167.3</v>
      </c>
      <c r="D10" s="11" t="n">
        <v>419026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322.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322.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237167.3</v>
      </c>
      <c r="D20" s="8" t="n">
        <v>4191589.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682500.54</v>
      </c>
      <c r="D10" s="8" t="n">
        <v>4428819.4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77507.97999999</v>
      </c>
      <c r="D11" s="8" t="n">
        <v>-375366.6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015533.46999999</v>
      </c>
      <c r="D12" s="8" t="n">
        <v>471933.9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774373.67999999</v>
      </c>
      <c r="D13" s="11" t="n">
        <v>330761.1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41159.79</v>
      </c>
      <c r="D15" s="11" t="n">
        <v>141172.8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38025.49</v>
      </c>
      <c r="D16" s="8" t="n">
        <v>847300.6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50194.24</v>
      </c>
      <c r="D17" s="11" t="n">
        <v>285419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6153.71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0.41</v>
      </c>
      <c r="D19" s="11" t="n">
        <v>41.1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8794.69</v>
      </c>
      <c r="D21" s="11" t="n">
        <v>42463.2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32862.44</v>
      </c>
      <c r="D23" s="11" t="n">
        <v>519377.1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2841.22</v>
      </c>
      <c r="D24" s="25" t="n">
        <v>138136.5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237167.3</v>
      </c>
      <c r="D25" s="8" t="n">
        <v>4191589.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17689.37488</v>
      </c>
      <c r="D11" s="29" t="n">
        <v>140108.1768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7642.99936</v>
      </c>
      <c r="D12" s="29" t="n">
        <v>128378.2781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1.29</v>
      </c>
      <c r="D14" s="31" t="n">
        <v>31.6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31.08</v>
      </c>
      <c r="D15" s="31" t="n">
        <v>31.3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2.13</v>
      </c>
      <c r="D16" s="31" t="n">
        <v>32.6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1.24</v>
      </c>
      <c r="D17" s="31" t="n">
        <v>32.6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Depozytow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190267</v>
      </c>
      <c r="D11" s="42" t="n">
        <f aca="false">SUM(D12:D23)</f>
        <v>0.99968451108307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190267</v>
      </c>
      <c r="D17" s="44" t="n">
        <f aca="false">C17/C28</f>
        <v>0.99968451108307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322.4</v>
      </c>
      <c r="D26" s="44" t="n">
        <f aca="false">C26/C28</f>
        <v>0.00031548891692492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191589.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191589.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53Z</dcterms:modified>
  <cp:revision>0</cp:revision>
  <dc:subject/>
  <dc:title/>
</cp:coreProperties>
</file>