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ltus ASZ Rynku Polski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65758.5</v>
      </c>
      <c r="D9" s="8" t="n">
        <v>6156146.7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65758.5</v>
      </c>
      <c r="D10" s="11" t="n">
        <v>6137918.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8227.8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8227.8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65758.5</v>
      </c>
      <c r="D20" s="8" t="n">
        <v>6156146.7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010219.5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837311.69</v>
      </c>
      <c r="D11" s="8" t="n">
        <v>1086861.0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40538.97</v>
      </c>
      <c r="D12" s="8" t="n">
        <v>2938703.5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47841.22</v>
      </c>
      <c r="D13" s="11" t="n">
        <v>1646070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92697.75</v>
      </c>
      <c r="D15" s="11" t="n">
        <v>1292633.3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227.28</v>
      </c>
      <c r="D16" s="8" t="n">
        <v>1851842.4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38252.5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4.4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227.28</v>
      </c>
      <c r="D21" s="11" t="n">
        <v>52459.4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561125.9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8446.81</v>
      </c>
      <c r="D24" s="25" t="n">
        <v>59066.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65758.5</v>
      </c>
      <c r="D25" s="8" t="n">
        <v>6156146.7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8694.9301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012.54023</v>
      </c>
      <c r="D12" s="29" t="n">
        <v>46893.7191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7.63</v>
      </c>
      <c r="D14" s="31" t="n">
        <v>129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7.63</v>
      </c>
      <c r="D15" s="31" t="n">
        <v>128.3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4.81</v>
      </c>
      <c r="D16" s="31" t="n">
        <v>131.8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4.28</v>
      </c>
      <c r="D17" s="31" t="n">
        <v>130.8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Rynku Polski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137918.9</v>
      </c>
      <c r="D11" s="42" t="n">
        <f aca="false">SUM(D12:D23)</f>
        <v>0.99703908292478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137918.9</v>
      </c>
      <c r="D17" s="44" t="n">
        <f aca="false">C17/C28</f>
        <v>0.99703908292478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8227.84</v>
      </c>
      <c r="D26" s="44" t="n">
        <f aca="false">C26/C28</f>
        <v>0.0029609170752157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156146.7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156146.7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9Z</dcterms:modified>
  <cp:revision>0</cp:revision>
  <dc:subject/>
  <dc:title/>
</cp:coreProperties>
</file>