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64284.17</v>
      </c>
      <c r="D9" s="8" t="n">
        <v>1222780.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64284.17</v>
      </c>
      <c r="D10" s="11" t="n">
        <v>1221080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99.3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99.3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64284.17</v>
      </c>
      <c r="D20" s="8" t="n">
        <v>1222780.3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45505.32</v>
      </c>
      <c r="D10" s="8" t="n">
        <v>1432987.61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56489.38</v>
      </c>
      <c r="D11" s="8" t="n">
        <v>-229034.4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02609.15</v>
      </c>
      <c r="D12" s="8" t="n">
        <v>74794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2600.41</v>
      </c>
      <c r="D13" s="11" t="n">
        <v>69187.6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0008.74</v>
      </c>
      <c r="D15" s="11" t="n">
        <v>5606.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6119.77</v>
      </c>
      <c r="D16" s="8" t="n">
        <v>30382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8827.09</v>
      </c>
      <c r="D17" s="11" t="n">
        <v>147981.1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18.73</v>
      </c>
      <c r="D19" s="11" t="n">
        <v>319.8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144.95</v>
      </c>
      <c r="D21" s="11" t="n">
        <v>15615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4729</v>
      </c>
      <c r="D23" s="11" t="n">
        <v>139912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7710.53</v>
      </c>
      <c r="D24" s="25" t="n">
        <v>18827.1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64284.17</v>
      </c>
      <c r="D25" s="8" t="n">
        <v>1222780.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0261.46457</v>
      </c>
      <c r="D11" s="29" t="n">
        <v>50635.6045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9403.33839</v>
      </c>
      <c r="D12" s="29" t="n">
        <v>42501.9470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7.94</v>
      </c>
      <c r="D14" s="30" t="n">
        <v>28.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6.77</v>
      </c>
      <c r="D15" s="30" t="n">
        <v>27.5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8.75</v>
      </c>
      <c r="D16" s="30" t="n">
        <v>29.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7.01</v>
      </c>
      <c r="D17" s="30" t="n">
        <v>28.73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0.06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221080.94</v>
      </c>
      <c r="D11" s="40" t="n">
        <f aca="false">SUM(D12:D23)</f>
        <v>0.99861024911834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1221080.94</v>
      </c>
      <c r="D17" s="42" t="n">
        <f aca="false">C17/C28</f>
        <v>0.998610249118341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 t="n">
        <v>1699.36</v>
      </c>
      <c r="D26" s="42" t="n">
        <f aca="false">C26/C28</f>
        <v>0.00138975088165879</v>
      </c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1222780.3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1222780.3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6:46Z</dcterms:modified>
  <cp:revision>0</cp:revision>
  <dc:subject/>
  <dc:title/>
</cp:coreProperties>
</file>