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Quercus Turcj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335193.59</v>
      </c>
      <c r="D9" s="8" t="n">
        <v>2958497.8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335193.59</v>
      </c>
      <c r="D10" s="11" t="n">
        <v>2942319.39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6178.4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6178.4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335193.59</v>
      </c>
      <c r="D20" s="8" t="n">
        <v>2958497.8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Turcj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435625.78</v>
      </c>
      <c r="D10" s="8" t="n">
        <v>1408935.91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2257850.93</v>
      </c>
      <c r="D11" s="8" t="n">
        <v>1339142.43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921189.23</v>
      </c>
      <c r="D12" s="8" t="n">
        <v>1972508.5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440432.67</v>
      </c>
      <c r="D13" s="11" t="n">
        <v>768015.94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480756.56</v>
      </c>
      <c r="D15" s="11" t="n">
        <v>1204492.6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663338.3</v>
      </c>
      <c r="D16" s="8" t="n">
        <v>633366.13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5240.29000000004</v>
      </c>
      <c r="D17" s="11" t="n">
        <v>214640.2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1180.92</v>
      </c>
      <c r="D18" s="11" t="n">
        <v>6182.83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55.32</v>
      </c>
      <c r="D19" s="11" t="n">
        <v>40.8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2689.45</v>
      </c>
      <c r="D21" s="11" t="n">
        <v>15687.1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644172.32</v>
      </c>
      <c r="D23" s="11" t="n">
        <v>396815.01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358283.12</v>
      </c>
      <c r="D24" s="25" t="n">
        <v>210419.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335193.59</v>
      </c>
      <c r="D25" s="8" t="n">
        <v>2958497.8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Turcj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3310.98107</v>
      </c>
      <c r="D11" s="29" t="n">
        <v>15406.62559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8906.9192</v>
      </c>
      <c r="D12" s="29" t="n">
        <v>27648.180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31.57</v>
      </c>
      <c r="D14" s="31" t="n">
        <v>91.4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14.6</v>
      </c>
      <c r="D15" s="31" t="n">
        <v>79.64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55.84</v>
      </c>
      <c r="D16" s="31" t="n">
        <v>111.7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23.51</v>
      </c>
      <c r="D17" s="31" t="n">
        <v>106.42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Quercus Turcj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2942319.39</v>
      </c>
      <c r="D11" s="42" t="n">
        <f aca="false">SUM(D12:D23)</f>
        <v>0.99453153225895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2942319.39</v>
      </c>
      <c r="D17" s="44" t="n">
        <f aca="false">C17/C28</f>
        <v>0.994531532258952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6178.45</v>
      </c>
      <c r="D26" s="44" t="n">
        <f aca="false">C26/C28</f>
        <v>0.00546846774104794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2958497.84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2958497.84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7:57Z</dcterms:modified>
  <cp:revision>0</cp:revision>
  <dc:subject/>
  <dc:title/>
</cp:coreProperties>
</file>