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BlackRock World Mining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4693.67</v>
      </c>
      <c r="D9" s="8" t="n">
        <v>320403.2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4693.67</v>
      </c>
      <c r="D10" s="11" t="n">
        <v>316923.4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3479.7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3479.7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4693.67</v>
      </c>
      <c r="D20" s="8" t="n">
        <v>320403.2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World Mining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6030.46</v>
      </c>
      <c r="D10" s="8" t="n">
        <v>37923.14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5191.03</v>
      </c>
      <c r="D11" s="8" t="n">
        <v>270192.32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5728.62</v>
      </c>
      <c r="D12" s="8" t="n">
        <v>302479.0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5728.62</v>
      </c>
      <c r="D13" s="11" t="n">
        <v>126726.36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175752.7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537.59</v>
      </c>
      <c r="D16" s="8" t="n">
        <v>32286.7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85.12</v>
      </c>
      <c r="D17" s="11" t="n">
        <v>2468.0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.27</v>
      </c>
      <c r="D19" s="11" t="n">
        <v>1.6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52.2</v>
      </c>
      <c r="D21" s="11" t="n">
        <v>2052.3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27764.6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6527.82</v>
      </c>
      <c r="D24" s="25" t="n">
        <v>12287.7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4693.67</v>
      </c>
      <c r="D25" s="8" t="n">
        <v>320403.2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World Mining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742.4413</v>
      </c>
      <c r="D11" s="29" t="n">
        <v>5379.1687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444.87022</v>
      </c>
      <c r="D12" s="29" t="n">
        <v>43354.7852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9.2</v>
      </c>
      <c r="D14" s="31" t="n">
        <v>7.0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6.01</v>
      </c>
      <c r="D15" s="31" t="n">
        <v>6.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9.61</v>
      </c>
      <c r="D16" s="31" t="n">
        <v>7.4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6.01</v>
      </c>
      <c r="D17" s="31" t="n">
        <v>7.31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BlackRock World Mining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16923.48</v>
      </c>
      <c r="D11" s="42" t="n">
        <f aca="false">SUM(D12:D23)</f>
        <v>0.989139466540334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316923.48</v>
      </c>
      <c r="D17" s="44" t="n">
        <f aca="false">C17/C28</f>
        <v>0.989139466540334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3479.75</v>
      </c>
      <c r="D26" s="44" t="n">
        <f aca="false">C26/C28</f>
        <v>0.0108605334596658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320403.23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0</v>
      </c>
      <c r="D29" s="44" t="n">
        <f aca="false">C29/C28</f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320403.23</v>
      </c>
      <c r="D30" s="44" t="n">
        <f aca="false">C30/C28</f>
        <v>1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8:03Z</dcterms:modified>
  <cp:revision>0</cp:revision>
  <dc:subject/>
  <dc:title/>
</cp:coreProperties>
</file>