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Inventum Premium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95337.5</v>
      </c>
      <c r="D9" s="8" t="n">
        <v>2598630.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95337.5</v>
      </c>
      <c r="D10" s="11" t="n">
        <v>2598431.5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99.3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99.3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95337.5</v>
      </c>
      <c r="D20" s="8" t="n">
        <v>2598630.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163541.69</v>
      </c>
      <c r="D10" s="8" t="n">
        <v>1046013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167729.65</v>
      </c>
      <c r="D11" s="8" t="n">
        <v>1313999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2107.89</v>
      </c>
      <c r="D12" s="8" t="n">
        <v>2154482.6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2107.89</v>
      </c>
      <c r="D13" s="11" t="n">
        <v>508766.3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645716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259837.54</v>
      </c>
      <c r="D16" s="8" t="n">
        <v>840483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63591.35</v>
      </c>
      <c r="D17" s="11" t="n">
        <v>173983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483.31</v>
      </c>
      <c r="D19" s="11" t="n">
        <v>766.9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1841.51</v>
      </c>
      <c r="D21" s="11" t="n">
        <v>19907.3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02921.37</v>
      </c>
      <c r="D23" s="11" t="n">
        <v>645825.2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700474.54</v>
      </c>
      <c r="D24" s="25" t="n">
        <v>238618.1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95337.5</v>
      </c>
      <c r="D25" s="8" t="n">
        <v>2598630.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4190.61236</v>
      </c>
      <c r="D11" s="29" t="n">
        <v>6108.10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922.06899</v>
      </c>
      <c r="D12" s="29" t="n">
        <v>13169.2847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80.27</v>
      </c>
      <c r="D14" s="31" t="n">
        <v>171.2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8.13</v>
      </c>
      <c r="D15" s="31" t="n">
        <v>171.2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81.51</v>
      </c>
      <c r="D16" s="31" t="n">
        <v>197.3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63.51</v>
      </c>
      <c r="D17" s="31" t="n">
        <v>197.3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ntum Premium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598431.57</v>
      </c>
      <c r="D11" s="42" t="n">
        <f aca="false">SUM(D12:D23)</f>
        <v>0.99992329422389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598431.57</v>
      </c>
      <c r="D17" s="44" t="n">
        <f aca="false">C17/C28</f>
        <v>0.99992329422389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99.33</v>
      </c>
      <c r="D26" s="44" t="n">
        <f aca="false">C26/C28</f>
        <v>7.67057761069493E-0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598630.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598630.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39Z</dcterms:modified>
  <cp:revision>0</cp:revision>
  <dc:subject/>
  <dc:title/>
</cp:coreProperties>
</file>