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UniObligacje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973032.07</v>
      </c>
      <c r="D9" s="8" t="n">
        <v>10501487.3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973032.07</v>
      </c>
      <c r="D10" s="11" t="n">
        <v>10368681.8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32805.4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32805.4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973032.07</v>
      </c>
      <c r="D20" s="8" t="n">
        <v>10501487.3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352727.01</v>
      </c>
      <c r="D10" s="8" t="n">
        <v>8628779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72051.360000012</v>
      </c>
      <c r="D11" s="8" t="n">
        <v>1322921.3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755078.22000001</v>
      </c>
      <c r="D12" s="8" t="n">
        <v>2856688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069726.24000001</v>
      </c>
      <c r="D13" s="11" t="n">
        <v>665732.6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85351.98</v>
      </c>
      <c r="D15" s="11" t="n">
        <v>2190956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783026.86</v>
      </c>
      <c r="D16" s="8" t="n">
        <v>1533767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03847.290000001</v>
      </c>
      <c r="D17" s="11" t="n">
        <v>764942.1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93111.06</v>
      </c>
      <c r="D18" s="11" t="n">
        <v>10098.7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46.56</v>
      </c>
      <c r="D19" s="11" t="n">
        <v>162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1959.42</v>
      </c>
      <c r="D21" s="11" t="n">
        <v>121846.3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083962.53</v>
      </c>
      <c r="D23" s="11" t="n">
        <v>636717.8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51746.3</v>
      </c>
      <c r="D24" s="25" t="n">
        <v>549786.5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973032.07</v>
      </c>
      <c r="D25" s="8" t="n">
        <v>10501487.3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9258.36021</v>
      </c>
      <c r="D11" s="29" t="n">
        <v>64499.7717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6123.78989</v>
      </c>
      <c r="D12" s="29" t="n">
        <v>72706.5555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0.62</v>
      </c>
      <c r="D14" s="31" t="n">
        <v>133.7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5</v>
      </c>
      <c r="D15" s="31" t="n">
        <v>132.0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5.06</v>
      </c>
      <c r="D16" s="31" t="n">
        <v>142.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7.41</v>
      </c>
      <c r="D17" s="31" t="n">
        <v>142.6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Obligacje A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368681.89</v>
      </c>
      <c r="D11" s="42" t="n">
        <f aca="false">SUM(D12:D23)</f>
        <v>0.98735365609845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368681.89</v>
      </c>
      <c r="D17" s="44" t="n">
        <f aca="false">C17/C28</f>
        <v>0.98735365609845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32805.42</v>
      </c>
      <c r="D26" s="44" t="n">
        <f aca="false">C26/C28</f>
        <v>0.012646343901547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501487.3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0501487.3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0Z</dcterms:modified>
  <cp:revision>0</cp:revision>
  <dc:subject/>
  <dc:title/>
</cp:coreProperties>
</file>