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BlackRock Latin America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71840.28</v>
      </c>
      <c r="D9" s="8" t="n">
        <v>782548.1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71840.28</v>
      </c>
      <c r="D10" s="11" t="n">
        <v>765630.5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6917.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6917.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71840.28</v>
      </c>
      <c r="D20" s="8" t="n">
        <v>782548.1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3772.06</v>
      </c>
      <c r="D10" s="8" t="n">
        <v>465111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29915.21</v>
      </c>
      <c r="D11" s="8" t="n">
        <v>271077.0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68650.78</v>
      </c>
      <c r="D12" s="8" t="n">
        <v>376176.9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72200.3</v>
      </c>
      <c r="D13" s="11" t="n">
        <v>102148.9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6450.48</v>
      </c>
      <c r="D15" s="11" t="n">
        <v>274027.9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8735.57</v>
      </c>
      <c r="D16" s="8" t="n">
        <v>105099.9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475.9</v>
      </c>
      <c r="D17" s="11" t="n">
        <v>37480.3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.43</v>
      </c>
      <c r="D19" s="11" t="n">
        <v>4.1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594.22</v>
      </c>
      <c r="D21" s="11" t="n">
        <v>4927.2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5661.02</v>
      </c>
      <c r="D23" s="11" t="n">
        <v>62688.1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11846.99</v>
      </c>
      <c r="D24" s="25" t="n">
        <v>46359.6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71840.28</v>
      </c>
      <c r="D25" s="8" t="n">
        <v>782548.1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096.87773</v>
      </c>
      <c r="D11" s="29" t="n">
        <v>50173.8371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3537.80889</v>
      </c>
      <c r="D12" s="29" t="n">
        <v>75209.288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55</v>
      </c>
      <c r="D14" s="31" t="n">
        <v>9.2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.47</v>
      </c>
      <c r="D15" s="31" t="n">
        <v>8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13</v>
      </c>
      <c r="D16" s="31" t="n">
        <v>10.3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</v>
      </c>
      <c r="D17" s="31" t="n">
        <v>10.1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Latin America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65630.56</v>
      </c>
      <c r="D11" s="42" t="n">
        <f aca="false">SUM(D12:D23)</f>
        <v>0.97838139444350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65630.56</v>
      </c>
      <c r="D17" s="44" t="n">
        <f aca="false">C17/C28</f>
        <v>0.97838139444350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6917.6</v>
      </c>
      <c r="D26" s="44" t="n">
        <f aca="false">C26/C28</f>
        <v>0.021618605556493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82548.1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782548.16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4Z</dcterms:modified>
  <cp:revision>0</cp:revision>
  <dc:subject/>
  <dc:title/>
</cp:coreProperties>
</file>