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Unikorona Obligacj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89222699.89</v>
      </c>
      <c r="D9" s="8" t="n">
        <v>67216023.8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89222699.89</v>
      </c>
      <c r="D10" s="11" t="n">
        <v>67109122.6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06901.2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06901.2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89222699.89</v>
      </c>
      <c r="D20" s="8" t="n">
        <v>67216023.8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Obligacj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74269664.87</v>
      </c>
      <c r="D10" s="8" t="n">
        <v>73671420.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6300864.9700001</v>
      </c>
      <c r="D11" s="8" t="n">
        <v>-9041051.7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9054536.9800001</v>
      </c>
      <c r="D12" s="8" t="n">
        <v>4253920.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3075171.2100001</v>
      </c>
      <c r="D13" s="11" t="n">
        <v>3309605.6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5979365.77</v>
      </c>
      <c r="D15" s="11" t="n">
        <v>944314.74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2753672.01</v>
      </c>
      <c r="D16" s="8" t="n">
        <v>13294972.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778079.76</v>
      </c>
      <c r="D17" s="11" t="n">
        <v>5883612.8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255223.91</v>
      </c>
      <c r="D18" s="11" t="n">
        <v>31617.12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931.2</v>
      </c>
      <c r="D19" s="11" t="n">
        <v>6043.7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880055.51</v>
      </c>
      <c r="D21" s="11" t="n">
        <v>759282.4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7835381.63</v>
      </c>
      <c r="D23" s="11" t="n">
        <v>6614415.9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347829.95</v>
      </c>
      <c r="D24" s="25" t="n">
        <v>2585655.1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89222699.89</v>
      </c>
      <c r="D25" s="8" t="n">
        <v>67216023.8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Obligacj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38120.11821</v>
      </c>
      <c r="D11" s="29" t="n">
        <v>235997.7589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90051.36338</v>
      </c>
      <c r="D12" s="29" t="n">
        <v>206826.8950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311.9</v>
      </c>
      <c r="D14" s="31" t="n">
        <v>312.1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305.52</v>
      </c>
      <c r="D15" s="31" t="n">
        <v>309.4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318.7</v>
      </c>
      <c r="D16" s="31" t="n">
        <v>324.7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307.61</v>
      </c>
      <c r="D17" s="31" t="n">
        <v>324.4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korona Obligacje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67109122.65</v>
      </c>
      <c r="D11" s="42" t="n">
        <f aca="false">SUM(D12:D23)</f>
        <v>0.99840958741887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67109122.65</v>
      </c>
      <c r="D17" s="44" t="n">
        <f aca="false">C17/C28</f>
        <v>0.998409587418877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06901.21</v>
      </c>
      <c r="D26" s="44" t="n">
        <f aca="false">C26/C28</f>
        <v>0.00159041258112288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67216023.86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67216023.86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7:44Z</dcterms:modified>
  <cp:revision>0</cp:revision>
  <dc:subject/>
  <dc:title/>
</cp:coreProperties>
</file>