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Franklin Ind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66640.14</v>
      </c>
      <c r="D9" s="8" t="n">
        <v>94811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66640.14</v>
      </c>
      <c r="D10" s="11" t="n">
        <v>947443.0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669.9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669.9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66640.14</v>
      </c>
      <c r="D20" s="8" t="n">
        <v>94811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Franklin Ind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315894.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79519.2</v>
      </c>
      <c r="D11" s="8" t="n">
        <v>487211.9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79660.97</v>
      </c>
      <c r="D12" s="8" t="n">
        <v>536721.6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79525.34</v>
      </c>
      <c r="D13" s="11" t="n">
        <v>28326.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35.63</v>
      </c>
      <c r="D15" s="11" t="n">
        <v>508394.8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41.77</v>
      </c>
      <c r="D16" s="8" t="n">
        <v>49509.7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6528.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4.2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7.62</v>
      </c>
      <c r="D21" s="11" t="n">
        <v>4461.0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4.15</v>
      </c>
      <c r="D23" s="11" t="n">
        <v>28516.1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2879.06</v>
      </c>
      <c r="D24" s="25" t="n">
        <v>145006.1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66640.14</v>
      </c>
      <c r="D25" s="8" t="n">
        <v>94811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Franklin Ind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29412.9329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6548.17676</v>
      </c>
      <c r="D12" s="29" t="n">
        <v>69156.4255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.16</v>
      </c>
      <c r="D14" s="31" t="n">
        <v>10.7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.52</v>
      </c>
      <c r="D15" s="31" t="n">
        <v>10.1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.75</v>
      </c>
      <c r="D16" s="31" t="n">
        <v>13.7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.07</v>
      </c>
      <c r="D17" s="31" t="n">
        <v>13.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Franklin Indi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47443.03</v>
      </c>
      <c r="D11" s="42" t="n">
        <f aca="false">SUM(D12:D23)</f>
        <v>0.99929336482043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947443.03</v>
      </c>
      <c r="D17" s="44" t="n">
        <f aca="false">C17/C28</f>
        <v>0.999293364820438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669.97</v>
      </c>
      <c r="D26" s="44" t="n">
        <f aca="false">C26/C28</f>
        <v>0.00070663517956193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94811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948113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15Z</dcterms:modified>
  <cp:revision>0</cp:revision>
  <dc:subject/>
  <dc:title/>
</cp:coreProperties>
</file>