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MetLife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361436.9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361050.4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86.5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86.5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361436.9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160064.8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77008.0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470542.0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291708.4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178833.6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293534.0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56779.2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.8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1601.5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225150.3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24364.0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361436.9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75920.4744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87471.1060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5.2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5.2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5.5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5.5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MetLife Pienię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361050.41</v>
      </c>
      <c r="D11" s="42" t="n">
        <f aca="false">SUM(D12:D23)</f>
        <v>0.99971609408303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361050.41</v>
      </c>
      <c r="D17" s="44" t="n">
        <f aca="false">C17/C28</f>
        <v>0.999716094083036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386.52</v>
      </c>
      <c r="D26" s="44" t="n">
        <f aca="false">C26/C28</f>
        <v>0.00028390591696377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361436.9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361436.9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19Z</dcterms:modified>
  <cp:revision>0</cp:revision>
  <dc:subject/>
  <dc:title/>
</cp:coreProperties>
</file>