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Portfel Rentiersk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589206.4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564516.4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469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469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589206.4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Rentiersk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588246.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58836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58836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14.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0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14.5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960.0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589206.4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Rentiersk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5625.4752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0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0.3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0.3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Portfel Rentiersk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64516.44</v>
      </c>
      <c r="D11" s="42" t="n">
        <f aca="false">SUM(D12:D23)</f>
        <v>0.95809618102612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64516.44</v>
      </c>
      <c r="D17" s="44" t="n">
        <f aca="false">C17/C28</f>
        <v>0.95809618102612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4690</v>
      </c>
      <c r="D26" s="44" t="n">
        <f aca="false">C26/C28</f>
        <v>0.041903818973872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89206.4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589206.4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21Z</dcterms:modified>
  <cp:revision>0</cp:revision>
  <dc:subject/>
  <dc:title/>
</cp:coreProperties>
</file>