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Portfel Dynamicz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8833.9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7121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12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12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8833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8951.1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8973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8973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2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2.3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17.1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8833.9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71.729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0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9.9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Dynamicz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7121.46</v>
      </c>
      <c r="D11" s="42" t="n">
        <f aca="false">SUM(D12:D23)</f>
        <v>0.97089266131329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7121.46</v>
      </c>
      <c r="D17" s="44" t="n">
        <f aca="false">C17/C28</f>
        <v>0.97089266131329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712.5</v>
      </c>
      <c r="D26" s="44" t="n">
        <f aca="false">C26/C28</f>
        <v>0.029107338686704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8833.9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8833.9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22Z</dcterms:modified>
  <cp:revision>0</cp:revision>
  <dc:subject/>
  <dc:title/>
</cp:coreProperties>
</file>