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4</t>
  </si>
  <si>
    <t xml:space="preserve">UNIQA TU na Życie S.A.</t>
  </si>
  <si>
    <t xml:space="preserve">UNIQA Skarbiec Spółek Wzrostowych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4514678.27</v>
      </c>
      <c r="D9" s="8" t="n">
        <v>7821016.3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4514678.27</v>
      </c>
      <c r="D10" s="11" t="n">
        <v>7708368.71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12647.65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12647.65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4514678.27</v>
      </c>
      <c r="D20" s="8" t="n">
        <v>7821016.3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Spółek Wzrostowych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412618.6</v>
      </c>
      <c r="D10" s="8" t="n">
        <v>7562945.44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4042323.27</v>
      </c>
      <c r="D11" s="8" t="n">
        <v>32779.3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4441253.08</v>
      </c>
      <c r="D12" s="8" t="n">
        <v>1201834.6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3147965.5</v>
      </c>
      <c r="D13" s="11" t="n">
        <v>791503.11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293287.58</v>
      </c>
      <c r="D15" s="11" t="n">
        <v>410331.5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98929.81</v>
      </c>
      <c r="D16" s="8" t="n">
        <v>1169055.3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32984.78</v>
      </c>
      <c r="D17" s="11" t="n">
        <v>135654.4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1614.99</v>
      </c>
      <c r="D18" s="11" t="n">
        <v>31236.63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0.84</v>
      </c>
      <c r="D19" s="11" t="n">
        <v>72.84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6708.55</v>
      </c>
      <c r="D21" s="11" t="n">
        <v>72119.66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347610.65</v>
      </c>
      <c r="D23" s="11" t="n">
        <v>929971.74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59736.4</v>
      </c>
      <c r="D24" s="25" t="n">
        <v>225291.6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4514678.27</v>
      </c>
      <c r="D25" s="8" t="n">
        <v>7821016.36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Spółek Wzrostowych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7508.98271</v>
      </c>
      <c r="D11" s="29" t="n">
        <v>116730.1349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75648.09434</v>
      </c>
      <c r="D12" s="29" t="n">
        <v>115325.68387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54.95</v>
      </c>
      <c r="D14" s="31" t="n">
        <v>64.7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54.95</v>
      </c>
      <c r="D15" s="31" t="n">
        <v>61.0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64.38</v>
      </c>
      <c r="D16" s="31" t="n">
        <v>67.84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59.68</v>
      </c>
      <c r="D17" s="31" t="n">
        <v>66.84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0.06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Skarbiec Spółek Wzrostowych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7708368.71</v>
      </c>
      <c r="D11" s="42" t="n">
        <f aca="false">SUM(D12:D23)</f>
        <v>0.985596801641264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7708368.71</v>
      </c>
      <c r="D17" s="44" t="n">
        <f aca="false">C17/C28</f>
        <v>0.985596801641264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112647.65</v>
      </c>
      <c r="D26" s="44" t="n">
        <f aca="false">C26/C28</f>
        <v>0.0144031983587361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7821016.36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7821016.36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8-18T09:07:54Z</dcterms:modified>
  <cp:revision>0</cp:revision>
  <dc:subject/>
  <dc:title/>
</cp:coreProperties>
</file>