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77953.37</v>
      </c>
      <c r="D9" s="8" t="n">
        <v>5178335.7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77953.37</v>
      </c>
      <c r="D10" s="11" t="n">
        <v>5087386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0949.5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0949.5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77953.37</v>
      </c>
      <c r="D20" s="8" t="n">
        <v>5178335.7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7073.5</v>
      </c>
      <c r="D10" s="8" t="n">
        <v>36021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15574.37</v>
      </c>
      <c r="D11" s="8" t="n">
        <v>1280727.4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02665.94</v>
      </c>
      <c r="D12" s="8" t="n">
        <v>1804798.5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17638.7</v>
      </c>
      <c r="D13" s="11" t="n">
        <v>588233.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85027.24</v>
      </c>
      <c r="D15" s="11" t="n">
        <v>1216565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091.57</v>
      </c>
      <c r="D16" s="8" t="n">
        <v>524071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.8699999999953</v>
      </c>
      <c r="D17" s="11" t="n">
        <v>82315.5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3737.3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96</v>
      </c>
      <c r="D19" s="11" t="n">
        <v>14.5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592.52</v>
      </c>
      <c r="D21" s="11" t="n">
        <v>35354.1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1471.22</v>
      </c>
      <c r="D23" s="11" t="n">
        <v>392649.4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4694.5</v>
      </c>
      <c r="D24" s="25" t="n">
        <v>295429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77953.37</v>
      </c>
      <c r="D25" s="8" t="n">
        <v>5178335.7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557.18563</v>
      </c>
      <c r="D11" s="29" t="n">
        <v>255292.6293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3618.37559</v>
      </c>
      <c r="D12" s="29" t="n">
        <v>333599.089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69</v>
      </c>
      <c r="D14" s="31" t="n">
        <v>14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69</v>
      </c>
      <c r="D15" s="31" t="n">
        <v>1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46</v>
      </c>
      <c r="D16" s="31" t="n">
        <v>15.3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7</v>
      </c>
      <c r="D17" s="31" t="n">
        <v>15.2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87386.12</v>
      </c>
      <c r="D11" s="42" t="n">
        <f aca="false">SUM(D12:D23)</f>
        <v>0.982436521096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87386.12</v>
      </c>
      <c r="D17" s="44" t="n">
        <f aca="false">C17/C28</f>
        <v>0.9824365210960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0949.59</v>
      </c>
      <c r="D26" s="44" t="n">
        <f aca="false">C26/C28</f>
        <v>0.017563478903919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178335.7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5178335.71</v>
      </c>
      <c r="D30" s="44" t="n"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8Z</dcterms:modified>
  <cp:revision>0</cp:revision>
  <dc:subject/>
  <dc:title/>
</cp:coreProperties>
</file>