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15669.05</v>
      </c>
      <c r="D9" s="8" t="n">
        <v>743041.5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15669.05</v>
      </c>
      <c r="D10" s="11" t="n">
        <v>739952.1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089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089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15669.05</v>
      </c>
      <c r="D20" s="8" t="n">
        <v>743041.5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766394.95</v>
      </c>
      <c r="D10" s="8" t="n">
        <v>485700.5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103128.63</v>
      </c>
      <c r="D11" s="8" t="n">
        <v>198225.0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90050.88</v>
      </c>
      <c r="D12" s="8" t="n">
        <v>300501.09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7798.06</v>
      </c>
      <c r="D13" s="11" t="n">
        <v>128585.8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2252.82</v>
      </c>
      <c r="D15" s="11" t="n">
        <v>171915.2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6922.25</v>
      </c>
      <c r="D16" s="8" t="n">
        <v>102276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9614.85</v>
      </c>
      <c r="D17" s="11" t="n">
        <v>23293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59.7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304.51</v>
      </c>
      <c r="D19" s="11" t="n">
        <v>2262.9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236.84</v>
      </c>
      <c r="D21" s="11" t="n">
        <v>8983.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0406.27</v>
      </c>
      <c r="D23" s="11" t="n">
        <v>67735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854.53</v>
      </c>
      <c r="D24" s="25" t="n">
        <v>59115.9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15669.05</v>
      </c>
      <c r="D25" s="8" t="n">
        <v>743041.5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85.78775</v>
      </c>
      <c r="D11" s="29" t="n">
        <v>5559.122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427.20374</v>
      </c>
      <c r="D12" s="29" t="n">
        <v>7608.7623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38</v>
      </c>
      <c r="D14" s="31" t="n">
        <v>87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3.58</v>
      </c>
      <c r="D15" s="31" t="n">
        <v>78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25</v>
      </c>
      <c r="D16" s="31" t="n">
        <v>101.0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79</v>
      </c>
      <c r="D17" s="31" t="n">
        <v>97.25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9952.14</v>
      </c>
      <c r="D11" s="42" t="n">
        <f aca="false">SUM(D12:D23)</f>
        <v>0.995842210977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9952.14</v>
      </c>
      <c r="D17" s="44" t="n">
        <f aca="false">C17/C28</f>
        <v>0.995842210977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089.41</v>
      </c>
      <c r="D26" s="44" t="n">
        <f aca="false">C26/C28</f>
        <v>0.0041577890227000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43041.5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43041.5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4-08-18T09:07:46Z</dcterms:modified>
  <cp:revision>0</cp:revision>
  <dc:subject/>
  <dc:title/>
</cp:coreProperties>
</file>