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318.26</v>
      </c>
      <c r="D9" s="8" t="n">
        <v>710846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318.26</v>
      </c>
      <c r="D10" s="11" t="n">
        <v>710615.8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30.9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30.9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318.26</v>
      </c>
      <c r="D20" s="8" t="n">
        <v>710846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4540.63</v>
      </c>
      <c r="D10" s="8" t="n">
        <v>172466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1417.06</v>
      </c>
      <c r="D11" s="8" t="n">
        <v>523126.3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3181.31</v>
      </c>
      <c r="D12" s="8" t="n">
        <v>607384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707.6</v>
      </c>
      <c r="D13" s="11" t="n">
        <v>478207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473.71</v>
      </c>
      <c r="D15" s="11" t="n">
        <v>129176.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4598.37</v>
      </c>
      <c r="D16" s="8" t="n">
        <v>84257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6.190000000002</v>
      </c>
      <c r="D17" s="11" t="n">
        <v>2906.7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04</v>
      </c>
      <c r="D19" s="11" t="n">
        <v>13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00.83</v>
      </c>
      <c r="D21" s="11" t="n">
        <v>4234.1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3048.31</v>
      </c>
      <c r="D23" s="11" t="n">
        <v>77103.0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9805.31</v>
      </c>
      <c r="D24" s="25" t="n">
        <v>1525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318.26</v>
      </c>
      <c r="D25" s="8" t="n">
        <v>710846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68.20102</v>
      </c>
      <c r="D11" s="29" t="n">
        <v>1312.929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12.17786</v>
      </c>
      <c r="D12" s="29" t="n">
        <v>4890.680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00.93</v>
      </c>
      <c r="D14" s="31" t="n">
        <v>131.3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9.13</v>
      </c>
      <c r="D15" s="31" t="n">
        <v>131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05.4</v>
      </c>
      <c r="D16" s="31" t="n">
        <v>151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3.15</v>
      </c>
      <c r="D17" s="31" t="n">
        <v>145.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10615.86</v>
      </c>
      <c r="D11" s="42" t="n">
        <f aca="false">SUM(D12:D23)</f>
        <v>0.99967516206059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10615.86</v>
      </c>
      <c r="D17" s="44" t="n">
        <f aca="false">C17/C28</f>
        <v>0.99967516206059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30.91</v>
      </c>
      <c r="D26" s="44" t="n">
        <f aca="false">C26/C28</f>
        <v>0.00032483793940570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10846.7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10846.7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7Z</dcterms:modified>
  <cp:revision>0</cp:revision>
  <dc:subject/>
  <dc:title/>
</cp:coreProperties>
</file>