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Superfund Trend Bi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328487.92</v>
      </c>
      <c r="D9" s="8" t="n">
        <v>887145.1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328487.92</v>
      </c>
      <c r="D10" s="11" t="n">
        <v>822912.1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64233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64233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328487.92</v>
      </c>
      <c r="D20" s="8" t="n">
        <v>887145.1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uperfund Trend Bi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987265.52</v>
      </c>
      <c r="D10" s="8" t="n">
        <v>1183664.3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962292.44</v>
      </c>
      <c r="D11" s="8" t="n">
        <v>-250775.9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50390.3</v>
      </c>
      <c r="D12" s="8" t="n">
        <v>199106.9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97702.43</v>
      </c>
      <c r="D13" s="11" t="n">
        <v>102376.2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2687.87</v>
      </c>
      <c r="D15" s="11" t="n">
        <v>96730.6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112682.74</v>
      </c>
      <c r="D16" s="8" t="n">
        <v>449882.8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8192.33</v>
      </c>
      <c r="D17" s="11" t="n">
        <v>172707.6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14.41</v>
      </c>
      <c r="D19" s="11" t="n">
        <v>77.2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8798.35</v>
      </c>
      <c r="D21" s="11" t="n">
        <v>26502.7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025477.65</v>
      </c>
      <c r="D23" s="11" t="n">
        <v>250595.1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303514.84</v>
      </c>
      <c r="D24" s="25" t="n">
        <v>-45743.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328487.92</v>
      </c>
      <c r="D25" s="8" t="n">
        <v>887145.1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uperfund Trend Bi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9263.22368</v>
      </c>
      <c r="D11" s="29" t="n">
        <v>15511.2615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7489.30911</v>
      </c>
      <c r="D12" s="29" t="n">
        <v>11245.0416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67.91</v>
      </c>
      <c r="D14" s="31" t="n">
        <v>76.3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66.47</v>
      </c>
      <c r="D15" s="31" t="n">
        <v>69.8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88.58</v>
      </c>
      <c r="D16" s="31" t="n">
        <v>77.6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75.96</v>
      </c>
      <c r="D17" s="31" t="n">
        <v>73.1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uperfund Trend Bi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822912.15</v>
      </c>
      <c r="D11" s="42" t="n">
        <f aca="false">SUM(D12:D23)</f>
        <v>0.92759583930543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822912.15</v>
      </c>
      <c r="D17" s="44" t="n">
        <f aca="false">C17/C28</f>
        <v>0.927595839305439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64233</v>
      </c>
      <c r="D26" s="44" t="n">
        <f aca="false">C26/C28</f>
        <v>0.0724041606945605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887145.15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887145.15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7:40Z</dcterms:modified>
  <cp:revision>0</cp:revision>
  <dc:subject/>
  <dc:title/>
</cp:coreProperties>
</file>