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0.06.2014</t>
  </si>
  <si>
    <t xml:space="preserve">UNIQA TU na Życie S.A.</t>
  </si>
  <si>
    <t xml:space="preserve">UNIQA Altus Akcji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597205.54</v>
      </c>
      <c r="D9" s="8" t="n">
        <v>3731996.63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597205.54</v>
      </c>
      <c r="D10" s="11" t="n">
        <v>3722221.35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9775.28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9775.28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597205.54</v>
      </c>
      <c r="D20" s="8" t="n">
        <v>3731996.6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tus Akcji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4910584.07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605888.52</v>
      </c>
      <c r="D11" s="8" t="n">
        <v>-1061090.86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617581.08</v>
      </c>
      <c r="D12" s="8" t="n">
        <v>1158553.0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474460.69</v>
      </c>
      <c r="D13" s="11" t="n">
        <v>385361.2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43120.39</v>
      </c>
      <c r="D15" s="11" t="n">
        <v>773191.85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1692.56</v>
      </c>
      <c r="D16" s="8" t="n">
        <v>2219643.91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16202.57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24.24</v>
      </c>
      <c r="D19" s="11" t="n">
        <v>23.9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916</v>
      </c>
      <c r="D21" s="11" t="n">
        <v>42275.63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0752.32</v>
      </c>
      <c r="D23" s="11" t="n">
        <v>2161141.81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8682.98</v>
      </c>
      <c r="D24" s="25" t="n">
        <v>-117496.58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597205.54</v>
      </c>
      <c r="D25" s="8" t="n">
        <v>3731996.63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tus Akcji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33359.94613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4707.5953</v>
      </c>
      <c r="D12" s="29" t="n">
        <v>25730.82642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22.49</v>
      </c>
      <c r="D14" s="31" t="n">
        <v>147.2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22.2</v>
      </c>
      <c r="D15" s="31" t="n">
        <v>141.2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35.23</v>
      </c>
      <c r="D16" s="31" t="n">
        <v>154.43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26.86</v>
      </c>
      <c r="D17" s="31" t="n">
        <v>144.66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0.06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ltus Akcji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3722221.35</v>
      </c>
      <c r="D11" s="42" t="n">
        <f aca="false">SUM(D12:D23)</f>
        <v>0.997380683594026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3722221.35</v>
      </c>
      <c r="D17" s="44" t="n">
        <f aca="false">C17/C28</f>
        <v>0.997380683594026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9775.28</v>
      </c>
      <c r="D26" s="44" t="n">
        <f aca="false">C26/C28</f>
        <v>0.00261931640597435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3731996.63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3731996.63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8-18T09:08:10Z</dcterms:modified>
  <cp:revision>0</cp:revision>
  <dc:subject/>
  <dc:title/>
</cp:coreProperties>
</file>