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ING Spółek Dywidendowych US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914076.21</v>
      </c>
      <c r="D9" s="8" t="n">
        <v>5581275.6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914076.21</v>
      </c>
      <c r="D10" s="11" t="n">
        <v>5579891.5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384.0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384.0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914076.21</v>
      </c>
      <c r="D20" s="8" t="n">
        <v>5581275.6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Spółek Dywidendowych US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8940.91</v>
      </c>
      <c r="D10" s="8" t="n">
        <v>3900663.7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804679.65</v>
      </c>
      <c r="D11" s="8" t="n">
        <v>1309501.9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960010.02</v>
      </c>
      <c r="D12" s="8" t="n">
        <v>2272300.9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09929.56</v>
      </c>
      <c r="D13" s="11" t="n">
        <v>608514.5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50080.46</v>
      </c>
      <c r="D15" s="11" t="n">
        <v>1663786.4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5330.37</v>
      </c>
      <c r="D16" s="8" t="n">
        <v>962799.0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9705.12</v>
      </c>
      <c r="D17" s="11" t="n">
        <v>230990.8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46</v>
      </c>
      <c r="D19" s="11" t="n">
        <v>26.5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434.77</v>
      </c>
      <c r="D21" s="11" t="n">
        <v>44714.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31187.02</v>
      </c>
      <c r="D23" s="11" t="n">
        <v>687067.3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0455.65</v>
      </c>
      <c r="D24" s="25" t="n">
        <v>371109.9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914076.21</v>
      </c>
      <c r="D25" s="8" t="n">
        <v>5581275.6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Spółek Dywidendowych US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39.31714</v>
      </c>
      <c r="D11" s="29" t="n">
        <v>24569.5626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958.3387</v>
      </c>
      <c r="D12" s="29" t="n">
        <v>32577.601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7.83</v>
      </c>
      <c r="D14" s="31" t="n">
        <v>158.7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7.83</v>
      </c>
      <c r="D15" s="31" t="n">
        <v>152.2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0.26</v>
      </c>
      <c r="D16" s="31" t="n">
        <v>171.8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7.71</v>
      </c>
      <c r="D17" s="31" t="n">
        <v>171.2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Spółek Dywidendowych US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579891.55</v>
      </c>
      <c r="D11" s="42" t="n">
        <f aca="false">SUM(D12:D23)</f>
        <v>0.99975201726330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579891.55</v>
      </c>
      <c r="D17" s="44" t="n">
        <f aca="false">C17/C28</f>
        <v>0.99975201726330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384.06</v>
      </c>
      <c r="D26" s="44" t="n">
        <f aca="false">C26/C28</f>
        <v>0.0002479827366919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581275.6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581275.61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01Z</dcterms:modified>
  <cp:revision>0</cp:revision>
  <dc:subject/>
  <dc:title/>
</cp:coreProperties>
</file>