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Unikorona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711044.96</v>
      </c>
      <c r="D9" s="8" t="n">
        <v>41315506.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711044.96</v>
      </c>
      <c r="D10" s="11" t="n">
        <v>41184125.9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31380.1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31380.1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711044.96</v>
      </c>
      <c r="D20" s="8" t="n">
        <v>41315506.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672938.88</v>
      </c>
      <c r="D10" s="8" t="n">
        <v>28897392.24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914918.32999999</v>
      </c>
      <c r="D11" s="8" t="n">
        <v>11583244.04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923397.62999999</v>
      </c>
      <c r="D12" s="8" t="n">
        <v>17416478.9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793822.84999999</v>
      </c>
      <c r="D13" s="11" t="n">
        <v>6547637.2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129574.78</v>
      </c>
      <c r="D15" s="11" t="n">
        <v>10868841.6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008479.3</v>
      </c>
      <c r="D16" s="8" t="n">
        <v>5833234.9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01876.63</v>
      </c>
      <c r="D17" s="11" t="n">
        <v>3360692.4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953.03</v>
      </c>
      <c r="D19" s="11" t="n">
        <v>2279.4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1460.27</v>
      </c>
      <c r="D21" s="11" t="n">
        <v>307721.9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412189.37</v>
      </c>
      <c r="D23" s="11" t="n">
        <v>2162541.0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23187.75</v>
      </c>
      <c r="D24" s="25" t="n">
        <v>834869.8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711044.96</v>
      </c>
      <c r="D25" s="8" t="n">
        <v>41315506.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1775.67855</v>
      </c>
      <c r="D11" s="29" t="n">
        <v>150483.7381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8786.65895</v>
      </c>
      <c r="D12" s="29" t="n">
        <v>209385.96736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83.67</v>
      </c>
      <c r="D14" s="30" t="n">
        <v>192.0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83.64</v>
      </c>
      <c r="D15" s="30" t="n">
        <v>192.0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88.58</v>
      </c>
      <c r="D16" s="30" t="n">
        <v>196.7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86.72</v>
      </c>
      <c r="D17" s="30" t="n">
        <v>196.6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0.06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Pieniężny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41184125.92</v>
      </c>
      <c r="D11" s="41" t="n">
        <f aca="false">SUM(D12:D23)</f>
        <v>0.99682007574391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41184125.92</v>
      </c>
      <c r="D17" s="43" t="n">
        <f aca="false">C17/C28</f>
        <v>0.99682007574391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131380.18</v>
      </c>
      <c r="D26" s="43" t="n">
        <f aca="false">C26/C28</f>
        <v>0.00317992425608941</v>
      </c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41315506.1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41315506.1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41Z</dcterms:modified>
  <cp:revision>0</cp:revision>
  <dc:subject/>
  <dc:title/>
</cp:coreProperties>
</file>