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948200.91</v>
      </c>
      <c r="D9" s="8" t="n">
        <v>7317269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948200.91</v>
      </c>
      <c r="D10" s="11" t="n">
        <v>7285858.8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1411.0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1411.0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948200.91</v>
      </c>
      <c r="D20" s="8" t="n">
        <v>7317269.88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102282.97</v>
      </c>
      <c r="D10" s="8" t="n">
        <v>7677043.85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827082.790000002</v>
      </c>
      <c r="D11" s="8" t="n">
        <v>-295062.9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80572.84</v>
      </c>
      <c r="D12" s="8" t="n">
        <v>1295663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5470.910000002</v>
      </c>
      <c r="D13" s="11" t="n">
        <v>840273.1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05101.93</v>
      </c>
      <c r="D15" s="11" t="n">
        <v>455390.7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53490.05</v>
      </c>
      <c r="D16" s="8" t="n">
        <v>1590726.8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6809.97</v>
      </c>
      <c r="D17" s="11" t="n">
        <v>184264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9147.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406.3</v>
      </c>
      <c r="D19" s="11" t="n">
        <v>2343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7367.49</v>
      </c>
      <c r="D21" s="11" t="n">
        <v>93072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17758.99</v>
      </c>
      <c r="D23" s="11" t="n">
        <v>1311046.4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835.15</v>
      </c>
      <c r="D24" s="25" t="n">
        <v>-64711.0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948200.91</v>
      </c>
      <c r="D25" s="8" t="n">
        <v>7317269.88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884.47468</v>
      </c>
      <c r="D11" s="29" t="n">
        <v>19698.87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4198.97532</v>
      </c>
      <c r="D12" s="29" t="n">
        <v>18853.3026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45.18</v>
      </c>
      <c r="D14" s="30" t="n">
        <v>389.7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29.03</v>
      </c>
      <c r="D15" s="30" t="n">
        <v>377.6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69.92</v>
      </c>
      <c r="D16" s="30" t="n">
        <v>410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48.49</v>
      </c>
      <c r="D17" s="30" t="n">
        <v>386.45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0.06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285858.81</v>
      </c>
      <c r="D11" s="41" t="n">
        <f aca="false">SUM(D12:D23)</f>
        <v>0.995707269170725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7285858.81</v>
      </c>
      <c r="D17" s="43" t="n">
        <f aca="false">C17/C28</f>
        <v>0.995707269170725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31411.07</v>
      </c>
      <c r="D26" s="43" t="n">
        <f aca="false">C26/C28</f>
        <v>0.00429273082927481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7317269.88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7317269.88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35:46Z</cp:lastPrinted>
  <dcterms:modified xsi:type="dcterms:W3CDTF">2014-08-18T09:07:48Z</dcterms:modified>
  <cp:revision>0</cp:revision>
  <dc:subject/>
  <dc:title/>
</cp:coreProperties>
</file>