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Investor BRIC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3597.56</v>
      </c>
      <c r="D9" s="8" t="n">
        <v>109202.1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3597.56</v>
      </c>
      <c r="D10" s="11" t="n">
        <v>109152.2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9.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9.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3597.56</v>
      </c>
      <c r="D20" s="8" t="n">
        <v>109202.1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11410.72</v>
      </c>
      <c r="D10" s="8" t="n">
        <v>184276.6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7085.45</v>
      </c>
      <c r="D11" s="8" t="n">
        <v>-76518.7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7134.24</v>
      </c>
      <c r="D12" s="8" t="n">
        <v>57395.1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6000.98</v>
      </c>
      <c r="D13" s="11" t="n">
        <v>8356.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133.26</v>
      </c>
      <c r="D15" s="11" t="n">
        <v>49039.0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0048.79</v>
      </c>
      <c r="D16" s="8" t="n">
        <v>133913.8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6936.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45</v>
      </c>
      <c r="D19" s="11" t="n">
        <v>0.7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32.06</v>
      </c>
      <c r="D21" s="11" t="n">
        <v>1343.2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713.28</v>
      </c>
      <c r="D23" s="11" t="n">
        <v>125633.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898.61</v>
      </c>
      <c r="D24" s="25" t="n">
        <v>1444.2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3597.56</v>
      </c>
      <c r="D25" s="8" t="n">
        <v>109202.1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673.08485</v>
      </c>
      <c r="D11" s="29" t="n">
        <v>2984.2367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081.46783</v>
      </c>
      <c r="D12" s="29" t="n">
        <v>1696.228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6.59</v>
      </c>
      <c r="D14" s="31" t="n">
        <v>61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6.33</v>
      </c>
      <c r="D15" s="31" t="n">
        <v>56.2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0.08</v>
      </c>
      <c r="D16" s="31" t="n">
        <v>65.0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59.38</v>
      </c>
      <c r="D17" s="31" t="n">
        <v>64.3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BRIC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9152.28</v>
      </c>
      <c r="D11" s="42" t="n">
        <f aca="false">SUM(D12:D23)</f>
        <v>0.99954304941531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9152.28</v>
      </c>
      <c r="D17" s="44" t="n">
        <f aca="false">C17/C28</f>
        <v>0.99954304941531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9.9</v>
      </c>
      <c r="D26" s="44" t="n">
        <f aca="false">C26/C28</f>
        <v>0.0004569505846861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9202.1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09202.1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59Z</dcterms:modified>
  <cp:revision>0</cp:revision>
  <dc:subject/>
  <dc:title/>
</cp:coreProperties>
</file>