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0.06.2014</t>
  </si>
  <si>
    <t xml:space="preserve">UNIQA TU na Życie S.A.</t>
  </si>
  <si>
    <t xml:space="preserve">UNIQA ING Globalny Długu Korporacyjnego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4576704.45</v>
      </c>
      <c r="D9" s="8" t="n">
        <v>23081017.42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4576704.45</v>
      </c>
      <c r="D10" s="11" t="n">
        <v>23028415.18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52602.24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52602.24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4576704.45</v>
      </c>
      <c r="D20" s="8" t="n">
        <v>23081017.42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0.06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ING Globalny Długu Korporacyjnego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4596549.42</v>
      </c>
      <c r="D10" s="8" t="n">
        <v>17318500.27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10120817.93</v>
      </c>
      <c r="D11" s="8" t="n">
        <v>4784258.36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1483674.42</v>
      </c>
      <c r="D12" s="8" t="n">
        <v>9485277.2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8536429.62000003</v>
      </c>
      <c r="D13" s="11" t="n">
        <v>2796756.99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2947244.8</v>
      </c>
      <c r="D15" s="11" t="n">
        <v>6688520.21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362856.49</v>
      </c>
      <c r="D16" s="8" t="n">
        <v>4701018.84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115885.33</v>
      </c>
      <c r="D17" s="11" t="n">
        <v>1930342.1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60119.61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63.28</v>
      </c>
      <c r="D19" s="11" t="n">
        <v>140.45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63133.9</v>
      </c>
      <c r="D21" s="11" t="n">
        <v>230630.44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1123654.37</v>
      </c>
      <c r="D23" s="11" t="n">
        <v>2539905.85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140662.9</v>
      </c>
      <c r="D24" s="25" t="n">
        <v>978258.79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4576704.45</v>
      </c>
      <c r="D25" s="8" t="n">
        <v>23081017.42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0.06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ING Globalny Długu Korporacyjnego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32154.94523</v>
      </c>
      <c r="D11" s="29" t="n">
        <v>111833.2705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100114.72837</v>
      </c>
      <c r="D12" s="29" t="n">
        <v>141931.68062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42.95</v>
      </c>
      <c r="D14" s="31" t="n">
        <v>154.86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42.95</v>
      </c>
      <c r="D15" s="31" t="n">
        <v>154.86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52.33</v>
      </c>
      <c r="D16" s="31" t="n">
        <v>162.56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45.6</v>
      </c>
      <c r="D17" s="31" t="n">
        <v>162.25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0.06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ING Globalny Długu Korporacyjnego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23028415.18</v>
      </c>
      <c r="D11" s="42" t="n">
        <f aca="false">SUM(D12:D23)</f>
        <v>0.997720973948297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23028415.18</v>
      </c>
      <c r="D17" s="44" t="n">
        <f aca="false">C17/C28</f>
        <v>0.997720973948297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52602.24</v>
      </c>
      <c r="D26" s="44" t="n">
        <f aca="false">C26/C28</f>
        <v>0.0022790260517034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23081017.42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23081017.42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8-18T09:08:00Z</dcterms:modified>
  <cp:revision>0</cp:revision>
  <dc:subject/>
  <dc:title/>
</cp:coreProperties>
</file>