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Portfel Stabil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702988.9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685683.9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3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3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702988.9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702048.8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70304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70304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999.1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599.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99.8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940.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702988.9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6839.0580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0.3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0.2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Stabil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85683.96</v>
      </c>
      <c r="D11" s="42" t="n">
        <f aca="false">SUM(D12:D23)</f>
        <v>0.97538368170106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85683.96</v>
      </c>
      <c r="D17" s="44" t="n">
        <f aca="false">C17/C28</f>
        <v>0.97538368170106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7305</v>
      </c>
      <c r="D26" s="44" t="n">
        <f aca="false">C26/C28</f>
        <v>0.024616318298938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02988.9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02988.9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21Z</dcterms:modified>
  <cp:revision>0</cp:revision>
  <dc:subject/>
  <dc:title/>
</cp:coreProperties>
</file>