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BlackRock Global Allocatio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279919.69</v>
      </c>
      <c r="D9" s="8" t="n">
        <v>10755633.9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279919.69</v>
      </c>
      <c r="D10" s="11" t="n">
        <v>10606275.2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49358.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49358.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279919.69</v>
      </c>
      <c r="D20" s="8" t="n">
        <v>10755633.9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Allocatio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82868.74</v>
      </c>
      <c r="D10" s="8" t="n">
        <v>5604864.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114369.78</v>
      </c>
      <c r="D11" s="8" t="n">
        <v>4783688.2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135885.97</v>
      </c>
      <c r="D12" s="8" t="n">
        <v>5623385.6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778534.02</v>
      </c>
      <c r="D13" s="11" t="n">
        <v>2162574.8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57351.95</v>
      </c>
      <c r="D15" s="11" t="n">
        <v>3460810.8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1516.19</v>
      </c>
      <c r="D16" s="8" t="n">
        <v>839697.4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341.47</v>
      </c>
      <c r="D17" s="11" t="n">
        <v>292586.9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5393.7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7.57</v>
      </c>
      <c r="D19" s="11" t="n">
        <v>44.5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922.79</v>
      </c>
      <c r="D21" s="11" t="n">
        <v>66568.5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2244.36</v>
      </c>
      <c r="D23" s="11" t="n">
        <v>465103.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7318.83</v>
      </c>
      <c r="D24" s="25" t="n">
        <v>367081.2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279919.69</v>
      </c>
      <c r="D25" s="8" t="n">
        <v>10755633.9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Allocatio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5213.70549</v>
      </c>
      <c r="D11" s="29" t="n">
        <v>400920.2074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79946.30545</v>
      </c>
      <c r="D12" s="29" t="n">
        <v>727953.0054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.02</v>
      </c>
      <c r="D14" s="31" t="n">
        <v>13.9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.02</v>
      </c>
      <c r="D15" s="31" t="n">
        <v>13.5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.46</v>
      </c>
      <c r="D16" s="31" t="n">
        <v>14.5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.67</v>
      </c>
      <c r="D17" s="31" t="n">
        <v>14.5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Global Allocatio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606275.29</v>
      </c>
      <c r="D11" s="42" t="n">
        <f aca="false">SUM(D12:D23)</f>
        <v>0.98611344527539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0606275.29</v>
      </c>
      <c r="D17" s="44" t="n">
        <f aca="false">C17/C28</f>
        <v>0.98611344527539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49358.7</v>
      </c>
      <c r="D26" s="44" t="n">
        <f aca="false">C26/C28</f>
        <v>0.01388655472460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0755633.99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10755633.99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07Z</dcterms:modified>
  <cp:revision>0</cp:revision>
  <dc:subject/>
  <dc:title/>
</cp:coreProperties>
</file>