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Allianz Akcji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11973.23</v>
      </c>
      <c r="D9" s="8" t="n">
        <v>358243.8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11973.23</v>
      </c>
      <c r="D10" s="11" t="n">
        <v>357905.4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38.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38.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11973.23</v>
      </c>
      <c r="D20" s="8" t="n">
        <v>358243.8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79600.25</v>
      </c>
      <c r="D10" s="8" t="n">
        <v>382785.7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7304.4600000001</v>
      </c>
      <c r="D11" s="8" t="n">
        <v>-11115.2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78792.48</v>
      </c>
      <c r="D12" s="8" t="n">
        <v>57737.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8319.1</v>
      </c>
      <c r="D13" s="11" t="n">
        <v>12374.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40473.38</v>
      </c>
      <c r="D15" s="11" t="n">
        <v>45362.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31488.02</v>
      </c>
      <c r="D16" s="8" t="n">
        <v>68852.4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6550.32</v>
      </c>
      <c r="D17" s="11" t="n">
        <v>8437.1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.75</v>
      </c>
      <c r="D19" s="11" t="n">
        <v>7.9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57.54</v>
      </c>
      <c r="D21" s="11" t="n">
        <v>3531.3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02877.41</v>
      </c>
      <c r="D23" s="11" t="n">
        <v>56875.9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4931.48</v>
      </c>
      <c r="D24" s="25" t="n">
        <v>-13426.6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11973.23</v>
      </c>
      <c r="D25" s="8" t="n">
        <v>358243.8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851.93081</v>
      </c>
      <c r="D11" s="29" t="n">
        <v>3747.6575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15.1292</v>
      </c>
      <c r="D12" s="29" t="n">
        <v>3636.5116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6.98</v>
      </c>
      <c r="D14" s="31" t="n">
        <v>102.1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9.57</v>
      </c>
      <c r="D15" s="31" t="n">
        <v>96.0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9.83</v>
      </c>
      <c r="D16" s="31" t="n">
        <v>105.5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1.56</v>
      </c>
      <c r="D17" s="31" t="n">
        <v>98.4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57905.48</v>
      </c>
      <c r="D11" s="42" t="n">
        <f aca="false">SUM(D12:D23)</f>
        <v>0.99905539209769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57905.48</v>
      </c>
      <c r="D17" s="44" t="n">
        <f aca="false">C17/C28</f>
        <v>0.99905539209769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38.4</v>
      </c>
      <c r="D26" s="44" t="n">
        <f aca="false">C26/C28</f>
        <v>0.000944607902303872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58243.8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58243.8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7:55Z</dcterms:modified>
  <cp:revision>0</cp:revision>
  <dc:subject/>
  <dc:title/>
</cp:coreProperties>
</file>