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3.43</v>
      </c>
      <c r="D9" s="8" t="n">
        <v>179619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3.43</v>
      </c>
      <c r="D10" s="11" t="n">
        <v>179605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4.2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4.2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3.43</v>
      </c>
      <c r="D20" s="8" t="n">
        <v>179619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05207.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61.28</v>
      </c>
      <c r="D11" s="8" t="n">
        <v>-294263.9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61.28</v>
      </c>
      <c r="D12" s="8" t="n">
        <v>781489.1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.4</v>
      </c>
      <c r="D13" s="11" t="n">
        <v>31459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9.88</v>
      </c>
      <c r="D15" s="11" t="n">
        <v>750029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075753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545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8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330.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068867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.15</v>
      </c>
      <c r="D24" s="25" t="n">
        <v>-31323.7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3.43</v>
      </c>
      <c r="D25" s="8" t="n">
        <v>179619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230.9753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.75497</v>
      </c>
      <c r="D12" s="29" t="n">
        <v>1837.0217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9.44</v>
      </c>
      <c r="D14" s="31" t="n">
        <v>96.5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7.7</v>
      </c>
      <c r="D15" s="31" t="n">
        <v>93.8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7.96</v>
      </c>
      <c r="D16" s="31" t="n">
        <v>100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5.62</v>
      </c>
      <c r="D17" s="31" t="n">
        <v>97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9605.62</v>
      </c>
      <c r="D11" s="42" t="n">
        <f aca="false">SUM(D12:D23)</f>
        <v>0.9999206657927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79605.62</v>
      </c>
      <c r="D17" s="44" t="n">
        <f aca="false">C17/C28</f>
        <v>0.9999206657927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4.25</v>
      </c>
      <c r="D26" s="44" t="n">
        <f aca="false">C26/C28</f>
        <v>7.93342072900955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79619.8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79619.8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1Z</dcterms:modified>
  <cp:revision>0</cp:revision>
  <dc:subject/>
  <dc:title/>
</cp:coreProperties>
</file>