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Templeton Global Total Retur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4052210.56</v>
      </c>
      <c r="D9" s="8" t="n">
        <v>10324081.6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4052210.56</v>
      </c>
      <c r="D10" s="11" t="n">
        <v>10320600.6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481.0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481.0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4052210.56</v>
      </c>
      <c r="D20" s="8" t="n">
        <v>10324081.6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Total Retur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0993591.8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4586661.39</v>
      </c>
      <c r="D11" s="8" t="n">
        <v>-982838.8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6306754.08</v>
      </c>
      <c r="D12" s="8" t="n">
        <v>995406.1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314272.1</v>
      </c>
      <c r="D13" s="11" t="n">
        <v>510807.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992481.98</v>
      </c>
      <c r="D15" s="11" t="n">
        <v>484598.8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720092.69</v>
      </c>
      <c r="D16" s="8" t="n">
        <v>1978244.9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9895.4799999998</v>
      </c>
      <c r="D17" s="11" t="n">
        <v>585540.3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44205.41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.68</v>
      </c>
      <c r="D19" s="11" t="n">
        <v>49.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4158.41</v>
      </c>
      <c r="D21" s="11" t="n">
        <v>95460.4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606036.12</v>
      </c>
      <c r="D23" s="11" t="n">
        <v>1252989.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534450.83</v>
      </c>
      <c r="D24" s="25" t="n">
        <v>313328.6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4052210.56</v>
      </c>
      <c r="D25" s="8" t="n">
        <v>10324081.6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Total Retur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32564.7157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77247.86276</v>
      </c>
      <c r="D12" s="29" t="n">
        <v>120118.7225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78.53</v>
      </c>
      <c r="D14" s="31" t="n">
        <v>82.9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7.72</v>
      </c>
      <c r="D15" s="31" t="n">
        <v>80.3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83.97</v>
      </c>
      <c r="D16" s="31" t="n">
        <v>86.1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79.28</v>
      </c>
      <c r="D17" s="31" t="n">
        <v>85.9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Global Total Retur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320600.64</v>
      </c>
      <c r="D11" s="42" t="n">
        <f aca="false">SUM(D12:D23)</f>
        <v>0.99966282424807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0320600.64</v>
      </c>
      <c r="D17" s="44" t="n">
        <f aca="false">C17/C28</f>
        <v>0.99966282424807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3481.03</v>
      </c>
      <c r="D26" s="44" t="n">
        <f aca="false">C26/C28</f>
        <v>0.00033717575192331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0324081.6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10324081.67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12Z</dcterms:modified>
  <cp:revision>0</cp:revision>
  <dc:subject/>
  <dc:title/>
</cp:coreProperties>
</file>