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433101.09</v>
      </c>
      <c r="D9" s="8" t="n">
        <v>20676777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433101.09</v>
      </c>
      <c r="D10" s="11" t="n">
        <v>20572445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4332.1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4332.1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433101.09</v>
      </c>
      <c r="D20" s="8" t="n">
        <v>20676777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476790.93</v>
      </c>
      <c r="D10" s="8" t="n">
        <v>20660623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408043</v>
      </c>
      <c r="D11" s="8" t="n">
        <v>-858798.1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131134.55</v>
      </c>
      <c r="D12" s="8" t="n">
        <v>2636520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010889.97</v>
      </c>
      <c r="D13" s="11" t="n">
        <v>2371886.7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20244.58</v>
      </c>
      <c r="D15" s="11" t="n">
        <v>264633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723091.55</v>
      </c>
      <c r="D16" s="8" t="n">
        <v>3495318.8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15163.56</v>
      </c>
      <c r="D17" s="11" t="n">
        <v>1752853.6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45196.3</v>
      </c>
      <c r="D18" s="11" t="n">
        <v>38647.2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6.25</v>
      </c>
      <c r="D19" s="11" t="n">
        <v>407.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1778.85</v>
      </c>
      <c r="D21" s="11" t="n">
        <v>203301.9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270666.59</v>
      </c>
      <c r="D23" s="11" t="n">
        <v>1500108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51732.84</v>
      </c>
      <c r="D24" s="25" t="n">
        <v>874952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433101.09</v>
      </c>
      <c r="D25" s="8" t="n">
        <v>20676777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9695.01431</v>
      </c>
      <c r="D11" s="29" t="n">
        <v>75930.258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7521.85363</v>
      </c>
      <c r="D12" s="29" t="n">
        <v>72285.472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1.19</v>
      </c>
      <c r="D14" s="31" t="n">
        <v>272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66.09</v>
      </c>
      <c r="D15" s="31" t="n">
        <v>270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1.17</v>
      </c>
      <c r="D16" s="31" t="n">
        <v>284.6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67.74</v>
      </c>
      <c r="D17" s="31" t="n">
        <v>284.6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0.06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0572445.58</v>
      </c>
      <c r="D11" s="43" t="n">
        <f aca="false">SUM(D12:D23)</f>
        <v>0.994954137380059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20572445.58</v>
      </c>
      <c r="D17" s="45" t="n">
        <f aca="false">C17/C28</f>
        <v>0.994954137380059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104332.18</v>
      </c>
      <c r="D26" s="45" t="n">
        <f aca="false">C26/C28</f>
        <v>0.00504586261994045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20676777.76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20676777.76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9Z</dcterms:modified>
  <cp:revision>0</cp:revision>
  <dc:subject/>
  <dc:title/>
</cp:coreProperties>
</file>