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Templeton Asian Growt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1656.1</v>
      </c>
      <c r="D9" s="8" t="n">
        <v>887961.1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1656.1</v>
      </c>
      <c r="D10" s="11" t="n">
        <v>886288.1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72.9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72.9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1656.1</v>
      </c>
      <c r="D20" s="8" t="n">
        <v>887961.1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86244.9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54366.3</v>
      </c>
      <c r="D11" s="8" t="n">
        <v>-170284.2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6688.34</v>
      </c>
      <c r="D12" s="8" t="n">
        <v>332329.2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4406.46</v>
      </c>
      <c r="D13" s="11" t="n">
        <v>39194.6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2281.88</v>
      </c>
      <c r="D15" s="11" t="n">
        <v>293134.6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322.04</v>
      </c>
      <c r="D16" s="8" t="n">
        <v>502613.5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8143.4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96.84</v>
      </c>
      <c r="D21" s="11" t="n">
        <v>5928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825.2</v>
      </c>
      <c r="D23" s="11" t="n">
        <v>488541.8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2710.2</v>
      </c>
      <c r="D24" s="25" t="n">
        <v>72000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1656.1</v>
      </c>
      <c r="D25" s="8" t="n">
        <v>887961.1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6870.2205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985.72205</v>
      </c>
      <c r="D12" s="29" t="n">
        <v>61207.743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7</v>
      </c>
      <c r="D14" s="31" t="n">
        <v>12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09</v>
      </c>
      <c r="D15" s="31" t="n">
        <v>12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6</v>
      </c>
      <c r="D16" s="31" t="n">
        <v>14.4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88</v>
      </c>
      <c r="D17" s="31" t="n">
        <v>14.4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Asian Growt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86288.13</v>
      </c>
      <c r="D11" s="42" t="n">
        <f aca="false">SUM(D12:D23)</f>
        <v>0.9981159197600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86288.13</v>
      </c>
      <c r="D17" s="44" t="n">
        <f aca="false">C17/C28</f>
        <v>0.9981159197600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72.99</v>
      </c>
      <c r="D26" s="44" t="n">
        <f aca="false">C26/C28</f>
        <v>0.001884080239909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87961.1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887961.12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4Z</dcterms:modified>
  <cp:revision>0</cp:revision>
  <dc:subject/>
  <dc:title/>
</cp:coreProperties>
</file>