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879322.07</v>
      </c>
      <c r="D9" s="8" t="n">
        <v>7596100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879322.07</v>
      </c>
      <c r="D10" s="11" t="n">
        <v>7568366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7733.2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7733.2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879322.07</v>
      </c>
      <c r="D20" s="8" t="n">
        <v>7596100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629249.04</v>
      </c>
      <c r="D10" s="8" t="n">
        <v>7277691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76879.81</v>
      </c>
      <c r="D11" s="8" t="n">
        <v>276669.7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94251.01</v>
      </c>
      <c r="D12" s="8" t="n">
        <v>1573498.3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99400.78</v>
      </c>
      <c r="D13" s="22" t="n">
        <v>1249952.3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94850.23</v>
      </c>
      <c r="D15" s="11" t="n">
        <v>3235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71130.82</v>
      </c>
      <c r="D16" s="8" t="n">
        <v>1296828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13165.27</v>
      </c>
      <c r="D17" s="11" t="n">
        <v>329588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99.0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37.5</v>
      </c>
      <c r="D19" s="11" t="n">
        <v>1815.6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4652.16</v>
      </c>
      <c r="D21" s="11" t="n">
        <v>85533.6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80976.86</v>
      </c>
      <c r="D23" s="11" t="n">
        <v>879891.1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73047.16</v>
      </c>
      <c r="D24" s="26" t="n">
        <v>41738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879322.07</v>
      </c>
      <c r="D25" s="8" t="n">
        <v>7596100.05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2668.74928</v>
      </c>
      <c r="D11" s="30" t="n">
        <v>24139.882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1116.73755</v>
      </c>
      <c r="D12" s="30" t="n">
        <v>24962.4550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2.44</v>
      </c>
      <c r="D14" s="31" t="n">
        <v>301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8.42</v>
      </c>
      <c r="D15" s="31" t="n">
        <v>294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4.79</v>
      </c>
      <c r="D16" s="31" t="n">
        <v>310.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8.42</v>
      </c>
      <c r="D17" s="31" t="n">
        <v>303.19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68366.76</v>
      </c>
      <c r="D11" s="42" t="n">
        <f aca="false">SUM(D12:D23)</f>
        <v>0.9963490093840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568366.76</v>
      </c>
      <c r="D17" s="44" t="n">
        <f aca="false">C17/C28</f>
        <v>0.99634900938409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7733.29</v>
      </c>
      <c r="D26" s="44" t="n">
        <f aca="false">C26/C28</f>
        <v>0.0036509906159016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596100.0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596100.0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2Z</dcterms:modified>
  <cp:revision>0</cp:revision>
  <dc:subject/>
  <dc:title/>
</cp:coreProperties>
</file>