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25061.8</v>
      </c>
      <c r="D9" s="8" t="n">
        <v>1278774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25061.8</v>
      </c>
      <c r="D10" s="11" t="n">
        <v>1277274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499.1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499.1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25061.8</v>
      </c>
      <c r="D20" s="8" t="n">
        <v>1278774.05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4030.06</v>
      </c>
      <c r="D10" s="8" t="n">
        <v>1604852.6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52331.7</v>
      </c>
      <c r="D11" s="8" t="n">
        <v>-350708.4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42255.110000001</v>
      </c>
      <c r="D12" s="8" t="n">
        <v>209756.3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30847.360000001</v>
      </c>
      <c r="D13" s="11" t="n">
        <v>207094.3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1407.75</v>
      </c>
      <c r="D15" s="11" t="n">
        <v>2662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89923.41</v>
      </c>
      <c r="D16" s="8" t="n">
        <v>560464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708.04</v>
      </c>
      <c r="D17" s="11" t="n">
        <v>293291.2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2.53</v>
      </c>
      <c r="D19" s="11" t="n">
        <v>207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16.18</v>
      </c>
      <c r="D21" s="11" t="n">
        <v>14929.5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526.66</v>
      </c>
      <c r="D23" s="11" t="n">
        <v>252036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1299.96</v>
      </c>
      <c r="D24" s="25" t="n">
        <v>24629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25061.8</v>
      </c>
      <c r="D25" s="8" t="n">
        <v>1278774.0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276.89862</v>
      </c>
      <c r="D11" s="29" t="n">
        <v>54605.399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9684.71958</v>
      </c>
      <c r="D12" s="29" t="n">
        <v>42661.1536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</v>
      </c>
      <c r="D14" s="31" t="n">
        <v>29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.05</v>
      </c>
      <c r="D15" s="31" t="n">
        <v>28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.81</v>
      </c>
      <c r="D16" s="31" t="n">
        <v>30.2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.35</v>
      </c>
      <c r="D17" s="31" t="n">
        <v>29.94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277274.94</v>
      </c>
      <c r="D11" s="41" t="n">
        <f aca="false">SUM(D12:D23)</f>
        <v>0.99882769751231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1277274.94</v>
      </c>
      <c r="D17" s="43" t="n">
        <f aca="false">C17/C28</f>
        <v>0.998827697512317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499.11</v>
      </c>
      <c r="D26" s="43" t="n">
        <f aca="false">C26/C28</f>
        <v>0.00117230248768342</v>
      </c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1278774.05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1278774.05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47Z</dcterms:modified>
  <cp:revision>0</cp:revision>
  <dc:subject/>
  <dc:title/>
</cp:coreProperties>
</file>