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llianz Akcji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23979.37</v>
      </c>
      <c r="D9" s="8" t="n">
        <v>8280795.0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23979.37</v>
      </c>
      <c r="D10" s="11" t="n">
        <v>8274998.9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5796.1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5796.1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23979.37</v>
      </c>
      <c r="D20" s="8" t="n">
        <v>8280795.0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34228.01</v>
      </c>
      <c r="D10" s="8" t="n">
        <v>10022610.6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66959.5</v>
      </c>
      <c r="D11" s="8" t="n">
        <v>-981465.7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64752.67</v>
      </c>
      <c r="D12" s="8" t="n">
        <v>5296443.2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79333.01</v>
      </c>
      <c r="D13" s="22" t="n">
        <v>1322942.1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85419.66</v>
      </c>
      <c r="D15" s="11" t="n">
        <v>3973501.0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7793.17</v>
      </c>
      <c r="D16" s="8" t="n">
        <v>6277908.9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673.75</v>
      </c>
      <c r="D17" s="11" t="n">
        <v>302506.9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12.92</v>
      </c>
      <c r="D19" s="11" t="n">
        <v>342.3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210.83</v>
      </c>
      <c r="D21" s="11" t="n">
        <v>91676.7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5595.67</v>
      </c>
      <c r="D23" s="11" t="n">
        <v>5883382.86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22791.86</v>
      </c>
      <c r="D24" s="26" t="n">
        <v>-760349.8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23979.37</v>
      </c>
      <c r="D25" s="8" t="n">
        <v>8280795.09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397.91165</v>
      </c>
      <c r="D11" s="30" t="n">
        <v>74082.42058</v>
      </c>
      <c r="E11" s="16"/>
      <c r="F11" s="16"/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8479.20868</v>
      </c>
      <c r="D12" s="30" t="n">
        <v>65358.17811</v>
      </c>
      <c r="E12" s="16"/>
      <c r="F12" s="16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7.68</v>
      </c>
      <c r="D14" s="31" t="n">
        <v>135.2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7.17</v>
      </c>
      <c r="D15" s="31" t="n">
        <v>124.1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3.98</v>
      </c>
      <c r="D16" s="31" t="n">
        <v>140.3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8.97</v>
      </c>
      <c r="D17" s="31" t="n">
        <v>126.61</v>
      </c>
      <c r="F17" s="28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274998.93</v>
      </c>
      <c r="D11" s="42" t="n">
        <f aca="false">SUM(D12:D23)</f>
        <v>0.99930004788948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274998.93</v>
      </c>
      <c r="D17" s="44" t="n">
        <f aca="false">C17/C28</f>
        <v>0.99930004788948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796.16</v>
      </c>
      <c r="D26" s="44" t="n">
        <f aca="false">C26/C28</f>
        <v>0.00069995211051647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280795.0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280795.0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6:51Z</dcterms:modified>
  <cp:revision>0</cp:revision>
  <dc:subject/>
  <dc:title/>
</cp:coreProperties>
</file>