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Legg Mason Pieniężny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#,##0.000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261301.22</v>
      </c>
      <c r="D9" s="8" t="n">
        <v>16147614.7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261301.22</v>
      </c>
      <c r="D10" s="11" t="n">
        <v>16082732.3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4882.3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64882.3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261301.22</v>
      </c>
      <c r="D20" s="8" t="n">
        <v>16147614.7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310670.53</v>
      </c>
      <c r="D10" s="8" t="n">
        <v>16208703.46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847926.57</v>
      </c>
      <c r="D11" s="8" t="n">
        <v>-289881.3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495051.77</v>
      </c>
      <c r="D12" s="8" t="n">
        <v>2537728.3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589278.59</v>
      </c>
      <c r="D13" s="11" t="n">
        <v>858222.9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905773.18</v>
      </c>
      <c r="D15" s="11" t="n">
        <v>1679505.3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647125.2</v>
      </c>
      <c r="D16" s="8" t="n">
        <v>2827609.6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98437.359999999</v>
      </c>
      <c r="D17" s="11" t="n">
        <v>792643.1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79.47</v>
      </c>
      <c r="D18" s="11" t="n">
        <v>10522.5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761.49</v>
      </c>
      <c r="D19" s="11" t="n">
        <v>755.6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2507.07</v>
      </c>
      <c r="D21" s="11" t="n">
        <v>158682.7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265339.81</v>
      </c>
      <c r="D23" s="11" t="n">
        <v>1865005.5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02704.12</v>
      </c>
      <c r="D24" s="25" t="n">
        <v>228792.6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261301.22</v>
      </c>
      <c r="D25" s="8" t="n">
        <v>16147614.7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5733.68075</v>
      </c>
      <c r="D11" s="29" t="n">
        <v>64414.8291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7276.31805</v>
      </c>
      <c r="D12" s="29" t="n">
        <v>63010.23503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45.23</v>
      </c>
      <c r="D14" s="30" t="n">
        <v>251.6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45.18</v>
      </c>
      <c r="D15" s="30" t="n">
        <v>251.6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48.78</v>
      </c>
      <c r="D16" s="30" t="n">
        <v>255.2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48.45</v>
      </c>
      <c r="D17" s="30" t="n">
        <v>255.24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Legg Mason Pieniężny 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082732.39</v>
      </c>
      <c r="D11" s="42" t="n">
        <f aca="false">SUM(D12:D23)</f>
        <v>0.9959819211144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6082732.39</v>
      </c>
      <c r="D17" s="44" t="n">
        <f aca="false">C17/C28</f>
        <v>0.99598192111442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64882.39</v>
      </c>
      <c r="D26" s="44" t="n">
        <f aca="false">C26/C28</f>
        <v>0.0040180788855801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6147614.7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6147614.7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46Z</dcterms:modified>
  <cp:revision>0</cp:revision>
  <dc:subject/>
  <dc:title/>
</cp:coreProperties>
</file>