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16388.3</v>
      </c>
      <c r="D9" s="8" t="n">
        <v>6029626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16388.3</v>
      </c>
      <c r="D10" s="11" t="n">
        <v>6028660.0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66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66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16388.3</v>
      </c>
      <c r="D20" s="8" t="n">
        <v>6029626.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633655.2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270286.93</v>
      </c>
      <c r="D11" s="8" t="n">
        <v>177298.2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463414.8</v>
      </c>
      <c r="D12" s="8" t="n">
        <v>1063807.6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376287.1</v>
      </c>
      <c r="D13" s="11" t="n">
        <v>824343.7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7127.7</v>
      </c>
      <c r="D15" s="11" t="n">
        <v>239463.9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3127.87</v>
      </c>
      <c r="D16" s="8" t="n">
        <v>886509.4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07.04000000001</v>
      </c>
      <c r="D17" s="11" t="n">
        <v>330266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72</v>
      </c>
      <c r="D19" s="11" t="n">
        <v>29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39.25</v>
      </c>
      <c r="D21" s="11" t="n">
        <v>51896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0980.86</v>
      </c>
      <c r="D23" s="11" t="n">
        <v>504316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53898.63</v>
      </c>
      <c r="D24" s="25" t="n">
        <v>218673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16388.3</v>
      </c>
      <c r="D25" s="8" t="n">
        <v>6029626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4033.572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132.55232</v>
      </c>
      <c r="D12" s="29" t="n">
        <v>45358.965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6.97</v>
      </c>
      <c r="D14" s="31" t="n">
        <v>1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3.04</v>
      </c>
      <c r="D15" s="31" t="n">
        <v>125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1.22</v>
      </c>
      <c r="D16" s="31" t="n">
        <v>132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4.24</v>
      </c>
      <c r="D17" s="31" t="n">
        <v>132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028660.09</v>
      </c>
      <c r="D11" s="42" t="n">
        <f aca="false">SUM(D12:D23)</f>
        <v>0.99983971644121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028660.09</v>
      </c>
      <c r="D17" s="44" t="n">
        <f aca="false">C17/C28</f>
        <v>0.99983971644121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66.45</v>
      </c>
      <c r="D26" s="44" t="n">
        <f aca="false">C26/C28</f>
        <v>0.00016028355878903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029626.5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029626.5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6Z</dcterms:modified>
  <cp:revision>0</cp:revision>
  <dc:subject/>
  <dc:title/>
</cp:coreProperties>
</file>