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Unikorona Akcj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591071.66</v>
      </c>
      <c r="D9" s="8" t="n">
        <v>7283817.9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591071.66</v>
      </c>
      <c r="D10" s="11" t="n">
        <v>7270030.2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3787.7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3787.7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591071.66</v>
      </c>
      <c r="D20" s="8" t="n">
        <v>7283817.9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Akcj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815358.55</v>
      </c>
      <c r="D10" s="8" t="n">
        <v>6251864.7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085663.83</v>
      </c>
      <c r="D11" s="8" t="n">
        <v>875845.87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615641.59</v>
      </c>
      <c r="D12" s="8" t="n">
        <v>1967187.5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050052.47</v>
      </c>
      <c r="D13" s="11" t="n">
        <v>799863.8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65589.12</v>
      </c>
      <c r="D15" s="11" t="n">
        <v>1167323.7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29977.76</v>
      </c>
      <c r="D16" s="8" t="n">
        <v>1091341.6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38216.59</v>
      </c>
      <c r="D17" s="11" t="n">
        <v>115200.0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74.3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602.02</v>
      </c>
      <c r="D19" s="11" t="n">
        <v>3077.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9832.13</v>
      </c>
      <c r="D21" s="11" t="n">
        <v>82787.6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28152.72</v>
      </c>
      <c r="D23" s="11" t="n">
        <v>890276.3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309950.72</v>
      </c>
      <c r="D24" s="25" t="n">
        <v>156107.3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591071.66</v>
      </c>
      <c r="D25" s="8" t="n">
        <v>7283817.9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Akcj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0117.89375</v>
      </c>
      <c r="D11" s="29" t="n">
        <v>31701.5605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6033.86255</v>
      </c>
      <c r="D12" s="29" t="n">
        <v>35855.3476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189.65</v>
      </c>
      <c r="D14" s="30" t="n">
        <v>197.2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173.48</v>
      </c>
      <c r="D15" s="30" t="n">
        <v>189.3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192.05</v>
      </c>
      <c r="D16" s="30" t="n">
        <v>210.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176.35</v>
      </c>
      <c r="D17" s="30" t="n">
        <v>202.7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0.06.2014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Unikorona Akcje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7270030.28</v>
      </c>
      <c r="D11" s="41" t="n">
        <f aca="false">SUM(D12:D23)</f>
        <v>0.998107076533361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4" customFormat="true" ht="25.5" hidden="false" customHeight="false" outlineLevel="0" collapsed="false">
      <c r="A17" s="38" t="s">
        <v>47</v>
      </c>
      <c r="B17" s="39" t="s">
        <v>72</v>
      </c>
      <c r="C17" s="42" t="n">
        <v>7270030.28</v>
      </c>
      <c r="D17" s="43" t="n">
        <f aca="false">C17/C28</f>
        <v>0.998107076533361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4"/>
      <c r="D19" s="45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 t="n">
        <v>0</v>
      </c>
      <c r="D22" s="43" t="n">
        <f aca="false">C22/C28</f>
        <v>0</v>
      </c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/>
      <c r="D24" s="45"/>
    </row>
    <row r="25" customFormat="false" ht="12.75" hidden="false" customHeight="false" outlineLevel="0" collapsed="false">
      <c r="A25" s="38" t="s">
        <v>26</v>
      </c>
      <c r="B25" s="39" t="s">
        <v>13</v>
      </c>
      <c r="C25" s="44" t="n">
        <v>0</v>
      </c>
      <c r="D25" s="45" t="n">
        <f aca="false">C25/C28</f>
        <v>0</v>
      </c>
    </row>
    <row r="26" customFormat="false" ht="12.75" hidden="false" customHeight="false" outlineLevel="0" collapsed="false">
      <c r="A26" s="38" t="s">
        <v>84</v>
      </c>
      <c r="B26" s="39" t="s">
        <v>85</v>
      </c>
      <c r="C26" s="42" t="n">
        <v>13787.71</v>
      </c>
      <c r="D26" s="43" t="n">
        <f aca="false">C26/C28</f>
        <v>0.00189292346663923</v>
      </c>
      <c r="E26" s="46"/>
    </row>
    <row r="27" s="34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4" customFormat="true" ht="12.75" hidden="false" customHeight="false" outlineLevel="0" collapsed="false">
      <c r="A28" s="38" t="s">
        <v>88</v>
      </c>
      <c r="B28" s="39" t="s">
        <v>89</v>
      </c>
      <c r="C28" s="44" t="n">
        <v>7283817.99</v>
      </c>
      <c r="D28" s="45" t="n">
        <f aca="false">D29+D30</f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2" t="n">
        <v>7283817.99</v>
      </c>
      <c r="D29" s="43" t="n">
        <f aca="false">C29/C28</f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2" t="n">
        <v>0</v>
      </c>
      <c r="D30" s="43"/>
    </row>
    <row r="31" customFormat="false" ht="12.75" hidden="false" customHeight="false" outlineLevel="0" collapsed="false">
      <c r="A31" s="47" t="s">
        <v>25</v>
      </c>
      <c r="B31" s="48" t="s">
        <v>92</v>
      </c>
      <c r="C31" s="42"/>
      <c r="D31" s="43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46"/>
      <c r="D34" s="49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7:43Z</dcterms:modified>
  <cp:revision>0</cp:revision>
  <dc:subject/>
  <dc:title/>
</cp:coreProperties>
</file>