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llianz Aktywnej Alok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61117.69</v>
      </c>
      <c r="D9" s="8" t="n">
        <v>286446.3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61117.69</v>
      </c>
      <c r="D10" s="11" t="n">
        <v>283688.4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757.8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757.8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61117.69</v>
      </c>
      <c r="D20" s="8" t="n">
        <v>286446.3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25177.52</v>
      </c>
      <c r="D10" s="8" t="n">
        <v>330000.3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3080.41</v>
      </c>
      <c r="D11" s="8" t="n">
        <v>-42033.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5627.49</v>
      </c>
      <c r="D12" s="8" t="n">
        <v>91237.0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9318.78</v>
      </c>
      <c r="D13" s="22" t="n">
        <v>62683.26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308.71</v>
      </c>
      <c r="D15" s="11" t="n">
        <v>28553.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8707.9</v>
      </c>
      <c r="D16" s="8" t="n">
        <v>133270.7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238.60000000001</v>
      </c>
      <c r="D17" s="11" t="n">
        <v>15176.4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4.58</v>
      </c>
      <c r="D19" s="11" t="n">
        <v>59.8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206.97</v>
      </c>
      <c r="D21" s="11" t="n">
        <v>6314.3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8197.75</v>
      </c>
      <c r="D23" s="11" t="n">
        <v>111720.08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30979.42</v>
      </c>
      <c r="D24" s="26" t="n">
        <v>-1520.3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61117.69</v>
      </c>
      <c r="D25" s="8" t="n">
        <v>286446.32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709.36111</v>
      </c>
      <c r="D11" s="30" t="n">
        <v>2945.642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403.07096</v>
      </c>
      <c r="D12" s="30" t="n">
        <v>2547.26084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0.02</v>
      </c>
      <c r="D14" s="32" t="n">
        <v>112.0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7.7</v>
      </c>
      <c r="D15" s="32" t="n">
        <v>109.6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2.42</v>
      </c>
      <c r="D16" s="32" t="n">
        <v>113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08.66</v>
      </c>
      <c r="D17" s="32" t="n">
        <v>111.37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0.06.2014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Aktywnej Alok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283688.44</v>
      </c>
      <c r="D11" s="43" t="n">
        <f aca="false">SUM(D12:D23)</f>
        <v>0.990372087866236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283688.44</v>
      </c>
      <c r="D17" s="45" t="n">
        <f aca="false">C17/C28</f>
        <v>0.990372087866236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 t="n">
        <v>2757.88</v>
      </c>
      <c r="D26" s="45" t="n">
        <f aca="false">C26/C28</f>
        <v>0.00962791213376384</v>
      </c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286446.32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286446.32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6:52Z</dcterms:modified>
  <cp:revision>0</cp:revision>
  <dc:subject/>
  <dc:title/>
</cp:coreProperties>
</file>