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0.06.2014</t>
  </si>
  <si>
    <t xml:space="preserve">UNIQA TU na Życie S.A.</t>
  </si>
  <si>
    <t xml:space="preserve">UNIQA MetLife Ochrony Wzrostu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26865.76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26825.86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39.9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39.9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26865.7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MetLife Ochrony Wzrostu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9127.53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18194.65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25264.63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19012.25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0</v>
      </c>
      <c r="D15" s="11" t="n">
        <v>6252.38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7069.98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328.19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19.85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346.36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0</v>
      </c>
      <c r="D23" s="11" t="n">
        <v>6375.58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-456.4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26865.76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MetLife Ochrony Wzrostu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958.77416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2866.01068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9.52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9.31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9.64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9.36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0.06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MetLife Ochrony Wzrostu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26825.86</v>
      </c>
      <c r="D11" s="42" t="n">
        <f aca="false">SUM(D12:D23)</f>
        <v>0.998514838217866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26825.86</v>
      </c>
      <c r="D17" s="44" t="n">
        <f aca="false">C17/C28</f>
        <v>0.998514838217866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39.9</v>
      </c>
      <c r="D26" s="44" t="n">
        <f aca="false">C26/C28</f>
        <v>0.00148516178213458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26865.76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26865.76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8-18T09:08:18Z</dcterms:modified>
  <cp:revision>0</cp:revision>
  <dc:subject/>
  <dc:title/>
</cp:coreProperties>
</file>