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Superfund Trend Bi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987265.52</v>
      </c>
      <c r="D9" s="8" t="n">
        <v>1183664.3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987265.52</v>
      </c>
      <c r="D10" s="11" t="n">
        <v>1183664.3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987265.52</v>
      </c>
      <c r="D20" s="8" t="n">
        <v>1183664.3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uperfund Trend Bi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289586.51</v>
      </c>
      <c r="D10" s="8" t="n">
        <v>1987265.5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230835.45</v>
      </c>
      <c r="D11" s="8" t="n">
        <v>-1108834.8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56400.17</v>
      </c>
      <c r="D12" s="8" t="n">
        <v>208811.3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73463.01</v>
      </c>
      <c r="D13" s="11" t="n">
        <v>139037.1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2937.16</v>
      </c>
      <c r="D15" s="11" t="n">
        <v>69774.2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587235.62</v>
      </c>
      <c r="D16" s="8" t="n">
        <v>1317646.2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18455.77</v>
      </c>
      <c r="D17" s="11" t="n">
        <v>90916.6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378.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28.07</v>
      </c>
      <c r="D19" s="11" t="n">
        <v>378.0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6472.13</v>
      </c>
      <c r="D21" s="11" t="n">
        <v>67483.8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81879.65</v>
      </c>
      <c r="D23" s="11" t="n">
        <v>1158488.8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71485.54</v>
      </c>
      <c r="D24" s="25" t="n">
        <v>305233.7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987265.52</v>
      </c>
      <c r="D25" s="8" t="n">
        <v>1183664.3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uperfund Trend Bi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2744.10746</v>
      </c>
      <c r="D11" s="29" t="n">
        <v>29263.2236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9263.22368</v>
      </c>
      <c r="D12" s="29" t="n">
        <v>15511.2615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76.96</v>
      </c>
      <c r="D14" s="31" t="n">
        <v>67.9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63.96</v>
      </c>
      <c r="D15" s="31" t="n">
        <v>67.9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1.77</v>
      </c>
      <c r="D16" s="31" t="n">
        <v>88.5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67.91</v>
      </c>
      <c r="D17" s="31" t="n">
        <v>76.3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uperfund Trend Bi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183664.37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183664.37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183664.37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183664.3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183664.3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39Z</dcterms:modified>
  <cp:revision>0</cp:revision>
  <dc:subject/>
  <dc:title/>
</cp:coreProperties>
</file>