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Agio Kapital Plus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734593.0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734593.0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734593.0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gio Kapital Plus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722318.2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1450125.3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766764.2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683361.1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727807.1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22.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.26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4469.66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723314.4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12274.8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734593.0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gio Kapital Plus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6693.9405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104.4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104.4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09.7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09.74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gio Kapital Plus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734593.03</v>
      </c>
      <c r="D11" s="42" t="n">
        <f aca="false">D12+D16+D17+D20+D23+D24+D29+D35+D36+D41+D42+D43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734593.03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734593.03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734593.03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734593.03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 t="n">
        <v>0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8:52Z</dcterms:modified>
  <cp:revision>0</cp:revision>
  <dc:subject/>
  <dc:title/>
</cp:coreProperties>
</file>