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89.11</v>
      </c>
      <c r="D9" s="8" t="n">
        <v>1279568.2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89.11</v>
      </c>
      <c r="D10" s="11" t="n">
        <v>1279568.2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89.11</v>
      </c>
      <c r="D20" s="8" t="n">
        <v>1279568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889.1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825.69</v>
      </c>
      <c r="D11" s="8" t="n">
        <v>1446832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707.32</v>
      </c>
      <c r="D12" s="8" t="n">
        <v>2424352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35.3</v>
      </c>
      <c r="D13" s="11" t="n">
        <v>1751343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72.02</v>
      </c>
      <c r="D15" s="11" t="n">
        <v>673008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81.63</v>
      </c>
      <c r="D16" s="8" t="n">
        <v>977519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.46</v>
      </c>
      <c r="D17" s="11" t="n">
        <v>43846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4.6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6425.2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81.17</v>
      </c>
      <c r="D23" s="11" t="n">
        <v>917223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3.42</v>
      </c>
      <c r="D24" s="25" t="n">
        <v>-177153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89.11</v>
      </c>
      <c r="D25" s="8" t="n">
        <v>1279568.2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10.5994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10.59945</v>
      </c>
      <c r="D12" s="29" t="n">
        <v>123869.146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81</v>
      </c>
      <c r="D14" s="31" t="n">
        <v>10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77</v>
      </c>
      <c r="D15" s="31" t="n">
        <v>9.9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87</v>
      </c>
      <c r="D16" s="31" t="n">
        <v>11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86</v>
      </c>
      <c r="D17" s="31" t="n">
        <v>10.3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79568.2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279568.2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279568.2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279568.2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279568.28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9Z</dcterms:modified>
  <cp:revision>0</cp:revision>
  <dc:subject/>
  <dc:title/>
</cp:coreProperties>
</file>