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12482.46</v>
      </c>
      <c r="D9" s="8" t="n">
        <v>8094019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12482.46</v>
      </c>
      <c r="D10" s="11" t="n">
        <v>8094019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12482.46</v>
      </c>
      <c r="D20" s="8" t="n">
        <v>8094019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012482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48039.42</v>
      </c>
      <c r="D11" s="8" t="n">
        <v>5827941.6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84098.01</v>
      </c>
      <c r="D12" s="8" t="n">
        <v>9297651.9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43821.75</v>
      </c>
      <c r="D13" s="11" t="n">
        <v>6750705.0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40276.26</v>
      </c>
      <c r="D15" s="11" t="n">
        <v>2546946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058.59</v>
      </c>
      <c r="D16" s="8" t="n">
        <v>3469710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62.87</v>
      </c>
      <c r="D17" s="11" t="n">
        <v>277276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1765.6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68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34</v>
      </c>
      <c r="D21" s="11" t="n">
        <v>114124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4961.72</v>
      </c>
      <c r="D23" s="11" t="n">
        <v>3036475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4443.04</v>
      </c>
      <c r="D24" s="25" t="n">
        <v>253595.8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12482.46</v>
      </c>
      <c r="D25" s="8" t="n">
        <v>8094019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5644.428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5644.42846</v>
      </c>
      <c r="D12" s="29" t="n">
        <v>595148.52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26</v>
      </c>
      <c r="D14" s="31" t="n">
        <v>12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26</v>
      </c>
      <c r="D15" s="31" t="n">
        <v>12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.93</v>
      </c>
      <c r="D16" s="31" t="n">
        <v>13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93</v>
      </c>
      <c r="D17" s="31" t="n">
        <v>13.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094019.9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094019.9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094019.9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094019.9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8094019.94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0Z</dcterms:modified>
  <cp:revision>0</cp:revision>
  <dc:subject/>
  <dc:title/>
</cp:coreProperties>
</file>