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ING Globalny Długu Korporacyjn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596549.42</v>
      </c>
      <c r="D9" s="8" t="n">
        <v>17318500.2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596549.42</v>
      </c>
      <c r="D10" s="11" t="n">
        <v>17318500.2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596549.42</v>
      </c>
      <c r="D20" s="8" t="n">
        <v>17318500.2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 Długu Korporacyjn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596549.4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411019.28</v>
      </c>
      <c r="D11" s="8" t="n">
        <v>11930798.3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529488.99</v>
      </c>
      <c r="D12" s="8" t="n">
        <v>16572283.9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261521.8</v>
      </c>
      <c r="D13" s="11" t="n">
        <v>11549105.0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267967.19</v>
      </c>
      <c r="D15" s="11" t="n">
        <v>5023178.9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8469.71</v>
      </c>
      <c r="D16" s="8" t="n">
        <v>4641485.6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448.06</v>
      </c>
      <c r="D17" s="11" t="n">
        <v>505736.9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75372.3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0.82</v>
      </c>
      <c r="D19" s="11" t="n">
        <v>146.4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134.76</v>
      </c>
      <c r="D21" s="11" t="n">
        <v>209944.4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7866.07</v>
      </c>
      <c r="D23" s="11" t="n">
        <v>3850285.5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85530.14</v>
      </c>
      <c r="D24" s="25" t="n">
        <v>791152.5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596549.42</v>
      </c>
      <c r="D25" s="8" t="n">
        <v>17318500.2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 Długu Korporacyjn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32154.9452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2154.94523</v>
      </c>
      <c r="D12" s="29" t="n">
        <v>111833.270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8.06</v>
      </c>
      <c r="D14" s="31" t="n">
        <v>142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8.06</v>
      </c>
      <c r="D15" s="31" t="n">
        <v>142.9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2.98</v>
      </c>
      <c r="D16" s="31" t="n">
        <v>154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2.95</v>
      </c>
      <c r="D17" s="31" t="n">
        <v>154.8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Globalny Długu Korporacyjn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7318500.27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7318500.2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7318500.2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7318500.2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7318500.2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7Z</dcterms:modified>
  <cp:revision>0</cp:revision>
  <dc:subject/>
  <dc:title/>
</cp:coreProperties>
</file>