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Unikorona Zrównoważo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629249.04</v>
      </c>
      <c r="D9" s="8" t="n">
        <v>7277691.6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629249.04</v>
      </c>
      <c r="D10" s="11" t="n">
        <v>7277691.6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629249.04</v>
      </c>
      <c r="D20" s="8" t="n">
        <v>7277691.6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Zrównoważo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534345.81</v>
      </c>
      <c r="D10" s="8" t="n">
        <v>6629249.0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50419.47</v>
      </c>
      <c r="D11" s="8" t="n">
        <v>503277.65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571761.82</v>
      </c>
      <c r="D12" s="8" t="n">
        <v>5449687.2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11091.38</v>
      </c>
      <c r="D13" s="22" t="n">
        <v>2850670.9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60670.44</v>
      </c>
      <c r="D15" s="11" t="n">
        <v>2599016.2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421342.35</v>
      </c>
      <c r="D16" s="8" t="n">
        <v>4946409.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88649.05</v>
      </c>
      <c r="D17" s="11" t="n">
        <v>753984.0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9806.05</v>
      </c>
      <c r="D18" s="11" t="n">
        <v>17604.77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897.49</v>
      </c>
      <c r="D19" s="11" t="n">
        <v>4005.6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9746.39</v>
      </c>
      <c r="D21" s="11" t="n">
        <v>144632.7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79243.37</v>
      </c>
      <c r="D23" s="11" t="n">
        <v>4026182.34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944483.76</v>
      </c>
      <c r="D24" s="26" t="n">
        <v>145164.9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629249.04</v>
      </c>
      <c r="D25" s="8" t="n">
        <v>7277691.68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Zrównoważo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22201.32305</v>
      </c>
      <c r="D11" s="30" t="n">
        <v>22668.7492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2668.74928</v>
      </c>
      <c r="D12" s="30" t="n">
        <v>24139.88218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49.28</v>
      </c>
      <c r="D14" s="31" t="n">
        <v>292.4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48.21</v>
      </c>
      <c r="D15" s="31" t="n">
        <v>278.4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93.18</v>
      </c>
      <c r="D16" s="31" t="n">
        <v>313.5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92.44</v>
      </c>
      <c r="D17" s="31" t="n">
        <v>301.48</v>
      </c>
      <c r="F17" s="28"/>
    </row>
    <row r="18" customFormat="false" ht="12.75" hidden="false" customHeight="false" outlineLevel="0" collapsed="false">
      <c r="E18" s="2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korona Zrównoważo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277691.68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7277691.68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7277691.68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7277691.68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7277691.68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44Z</dcterms:modified>
  <cp:revision>0</cp:revision>
  <dc:subject/>
  <dc:title/>
</cp:coreProperties>
</file>