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UniAkcje Nowa Europ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66394.95</v>
      </c>
      <c r="D9" s="8" t="n">
        <v>485700.5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66394.95</v>
      </c>
      <c r="D10" s="11" t="n">
        <v>485700.5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66394.95</v>
      </c>
      <c r="D20" s="8" t="n">
        <v>485700.55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477053.43</v>
      </c>
      <c r="D10" s="8" t="n">
        <v>766394.95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215219.32</v>
      </c>
      <c r="D11" s="8" t="n">
        <v>-163011.6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06745.29</v>
      </c>
      <c r="D12" s="8" t="n">
        <v>454903.77</v>
      </c>
      <c r="F12" s="15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70371.61</v>
      </c>
      <c r="D13" s="11" t="n">
        <v>351110.36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36373.68</v>
      </c>
      <c r="D15" s="11" t="n">
        <v>103793.4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91525.97</v>
      </c>
      <c r="D16" s="8" t="n">
        <v>617915.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0045.36</v>
      </c>
      <c r="D17" s="11" t="n">
        <v>73043.4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359.7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288.7</v>
      </c>
      <c r="D19" s="11" t="n">
        <v>4619.2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264.48</v>
      </c>
      <c r="D21" s="11" t="n">
        <v>27055.6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4927.43</v>
      </c>
      <c r="D23" s="11" t="n">
        <v>512837.1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4122.2</v>
      </c>
      <c r="D24" s="25" t="n">
        <v>-117682.7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66394.95</v>
      </c>
      <c r="D25" s="8" t="n">
        <v>485700.55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290.60031</v>
      </c>
      <c r="D11" s="29" t="n">
        <v>7485.7877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485.78775</v>
      </c>
      <c r="D12" s="29" t="n">
        <v>5559.122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0.17</v>
      </c>
      <c r="D14" s="31" t="n">
        <v>102.3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5.19</v>
      </c>
      <c r="D15" s="31" t="n">
        <v>84.9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3.92</v>
      </c>
      <c r="D16" s="31" t="n">
        <v>109.2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2.38</v>
      </c>
      <c r="D17" s="31" t="n">
        <v>87.37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Akcje Nowa Europ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85700.55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85700.55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85700.55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85700.5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85700.5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23:34Z</cp:lastPrinted>
  <dcterms:modified xsi:type="dcterms:W3CDTF">2014-07-09T11:29:42Z</dcterms:modified>
  <cp:revision>0</cp:revision>
  <dc:subject/>
  <dc:title/>
</cp:coreProperties>
</file>