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ING Spółek Dywidendowych US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8940.91</v>
      </c>
      <c r="D9" s="8" t="n">
        <v>3900663.7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8940.91</v>
      </c>
      <c r="D10" s="11" t="n">
        <v>3900663.7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8940.91</v>
      </c>
      <c r="D20" s="8" t="n">
        <v>3900663.7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Spółek Dywidendowych US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68940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6229.8</v>
      </c>
      <c r="D11" s="8" t="n">
        <v>3605954.2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4857.55</v>
      </c>
      <c r="D12" s="8" t="n">
        <v>4300930.5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1866</v>
      </c>
      <c r="D13" s="11" t="n">
        <v>3139266.6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2991.55</v>
      </c>
      <c r="D15" s="11" t="n">
        <v>1161663.9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8627.75</v>
      </c>
      <c r="D16" s="8" t="n">
        <v>694976.3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543.15</v>
      </c>
      <c r="D17" s="11" t="n">
        <v>35932.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9.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08.84</v>
      </c>
      <c r="D21" s="11" t="n">
        <v>33131.1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575.76</v>
      </c>
      <c r="D23" s="11" t="n">
        <v>625893.0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711.11</v>
      </c>
      <c r="D24" s="25" t="n">
        <v>225768.5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8940.91</v>
      </c>
      <c r="D25" s="8" t="n">
        <v>3900663.7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Spółek Dywidendowych US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539.3171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39.31714</v>
      </c>
      <c r="D12" s="29" t="n">
        <v>24569.5626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5.41</v>
      </c>
      <c r="D14" s="31" t="n">
        <v>127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5.39</v>
      </c>
      <c r="D15" s="31" t="n">
        <v>127.8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0.98</v>
      </c>
      <c r="D16" s="31" t="n">
        <v>161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7.83</v>
      </c>
      <c r="D17" s="31" t="n">
        <v>158.7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Spółek Dywidendowych US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900663.77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900663.7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900663.7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900663.7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900663.7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8Z</dcterms:modified>
  <cp:revision>0</cp:revision>
  <dc:subject/>
  <dc:title/>
</cp:coreProperties>
</file>