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Investor BRIC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11410.72</v>
      </c>
      <c r="D9" s="8" t="n">
        <v>184276.6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11410.72</v>
      </c>
      <c r="D10" s="11" t="n">
        <v>184276.6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11410.72</v>
      </c>
      <c r="D20" s="8" t="n">
        <v>184276.6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BRIC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11410.7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09911.11</v>
      </c>
      <c r="D11" s="8" t="n">
        <v>82423.3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13830.04</v>
      </c>
      <c r="D12" s="8" t="n">
        <v>108329.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3331.8</v>
      </c>
      <c r="D13" s="11" t="n">
        <v>52356.6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98.24</v>
      </c>
      <c r="D15" s="11" t="n">
        <v>55973.0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918.93</v>
      </c>
      <c r="D16" s="8" t="n">
        <v>25906.3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252.25</v>
      </c>
      <c r="D17" s="11" t="n">
        <v>123.9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31</v>
      </c>
      <c r="D19" s="11" t="n">
        <v>3.5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20.1</v>
      </c>
      <c r="D21" s="11" t="n">
        <v>2779.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846.27</v>
      </c>
      <c r="D23" s="11" t="n">
        <v>22998.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499.61</v>
      </c>
      <c r="D24" s="25" t="n">
        <v>-9557.4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11410.72</v>
      </c>
      <c r="D25" s="8" t="n">
        <v>184276.6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BRIC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673.0848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673.08485</v>
      </c>
      <c r="D12" s="29" t="n">
        <v>2984.2367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64.42</v>
      </c>
      <c r="D14" s="31" t="n">
        <v>66.5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61.37</v>
      </c>
      <c r="D15" s="31" t="n">
        <v>56.3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74.41</v>
      </c>
      <c r="D16" s="31" t="n">
        <v>70.0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66.59</v>
      </c>
      <c r="D17" s="31" t="n">
        <v>61.7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BRIC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84276.62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84276.62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84276.62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84276.6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84276.62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28Z</dcterms:modified>
  <cp:revision>0</cp:revision>
  <dc:subject/>
  <dc:title/>
</cp:coreProperties>
</file>