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BlackRock World Minin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030.46</v>
      </c>
      <c r="D9" s="8" t="n">
        <v>37923.1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030.46</v>
      </c>
      <c r="D10" s="11" t="n">
        <v>37923.1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030.46</v>
      </c>
      <c r="D20" s="8" t="n">
        <v>37923.1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6030.4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5858.19</v>
      </c>
      <c r="D11" s="8" t="n">
        <v>24366.4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907.83</v>
      </c>
      <c r="D12" s="8" t="n">
        <v>102037.2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150.42</v>
      </c>
      <c r="D13" s="11" t="n">
        <v>28060.9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57.41</v>
      </c>
      <c r="D15" s="11" t="n">
        <v>73976.2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9.64</v>
      </c>
      <c r="D16" s="8" t="n">
        <v>77670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.03</v>
      </c>
      <c r="D17" s="11" t="n">
        <v>71707.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9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9.61</v>
      </c>
      <c r="D21" s="11" t="n">
        <v>944.2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5018.1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72.27</v>
      </c>
      <c r="D24" s="25" t="n">
        <v>-2473.7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030.46</v>
      </c>
      <c r="D25" s="8" t="n">
        <v>37923.1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742.441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742.4413</v>
      </c>
      <c r="D12" s="29" t="n">
        <v>5363.9519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37</v>
      </c>
      <c r="D14" s="31" t="n">
        <v>9.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.76</v>
      </c>
      <c r="D15" s="31" t="n">
        <v>5.9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14</v>
      </c>
      <c r="D16" s="31" t="n">
        <v>9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.2</v>
      </c>
      <c r="D17" s="31" t="n">
        <v>7.0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Mining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7923.14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7923.1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7923.1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7923.1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37923.14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2Z</dcterms:modified>
  <cp:revision>0</cp:revision>
  <dc:subject/>
  <dc:title/>
</cp:coreProperties>
</file>