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Investor Rosj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2423.62</v>
      </c>
      <c r="D9" s="8" t="n">
        <v>144322.9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2423.62</v>
      </c>
      <c r="D10" s="11" t="n">
        <v>144322.9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2423.62</v>
      </c>
      <c r="D20" s="8" t="n">
        <v>144322.9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Rosj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12423.6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2644.38</v>
      </c>
      <c r="D11" s="8" t="n">
        <v>136720.9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4870.64</v>
      </c>
      <c r="D12" s="8" t="n">
        <v>223855.3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4809.5</v>
      </c>
      <c r="D13" s="11" t="n">
        <v>126040.4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61.14</v>
      </c>
      <c r="D15" s="11" t="n">
        <v>97814.9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226.26</v>
      </c>
      <c r="D16" s="8" t="n">
        <v>87134.3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226.26</v>
      </c>
      <c r="D17" s="11" t="n">
        <v>4749.2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.0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1665.5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80719.5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220.76</v>
      </c>
      <c r="D24" s="25" t="n">
        <v>-4821.6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2423.62</v>
      </c>
      <c r="D25" s="8" t="n">
        <v>144322.9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Rosj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83.7509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83.75098</v>
      </c>
      <c r="D12" s="29" t="n">
        <v>989.8013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49.61</v>
      </c>
      <c r="D14" s="31" t="n">
        <v>148.3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39.44</v>
      </c>
      <c r="D15" s="31" t="n">
        <v>130.5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76.95</v>
      </c>
      <c r="D16" s="31" t="n">
        <v>160.0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8.34</v>
      </c>
      <c r="D17" s="31" t="n">
        <v>145.8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vestor Rosj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44322.94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44322.94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44322.94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44322.94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44322.94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 t="n">
        <v>0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30Z</dcterms:modified>
  <cp:revision>0</cp:revision>
  <dc:subject/>
  <dc:title/>
</cp:coreProperties>
</file>