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t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05207.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05207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05207.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04413.6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04972.0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437.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97534.8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558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9.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2.5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505.9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793.9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05207.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230.9753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6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97.9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6.5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5207.6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05207.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05207.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05207.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05207.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5Z</dcterms:modified>
  <cp:revision>0</cp:revision>
  <dc:subject/>
  <dc:title/>
</cp:coreProperties>
</file>