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Franklin Ind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315894.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315894.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315894.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Franklin Ind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273010.3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1069060.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187538.19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881522.3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796050.1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3823.2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.0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2488.3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789738.51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42884.5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315894.9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Franklin Indi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29358.2620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1.1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7.9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1.7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0.76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Franklin Indi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15894.9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315894.9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315894.9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315894.9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f aca="false">C49/C48</f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315894.9</v>
      </c>
      <c r="D50" s="48" t="n">
        <f aca="false">C50/C48</f>
        <v>1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23Z</dcterms:modified>
  <cp:revision>0</cp:revision>
  <dc:subject/>
  <dc:title/>
</cp:coreProperties>
</file>