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NG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2562646.3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2562646.3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2562646.3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554867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3027767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89403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33736.9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72900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82472.1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3995.5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.2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1680.0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64751.2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7778.5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2562646.3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9713.6165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261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255.2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69.9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63.8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562646.32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562646.3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562646.3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562646.3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562646.3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7Z</dcterms:modified>
  <cp:revision>0</cp:revision>
  <dc:subject/>
  <dc:title/>
</cp:coreProperties>
</file>