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2828.07</v>
      </c>
      <c r="D9" s="8" t="n">
        <v>1810926.8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2828.07</v>
      </c>
      <c r="D10" s="11" t="n">
        <v>1810926.8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2828.07</v>
      </c>
      <c r="D20" s="8" t="n">
        <v>1810926.8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82828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4572.1</v>
      </c>
      <c r="D11" s="8" t="n">
        <v>1608749.5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5686.97</v>
      </c>
      <c r="D12" s="8" t="n">
        <v>1812488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6087.14</v>
      </c>
      <c r="D13" s="11" t="n">
        <v>539663.1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9599.83</v>
      </c>
      <c r="D15" s="11" t="n">
        <v>1272825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14.87</v>
      </c>
      <c r="D16" s="8" t="n">
        <v>203739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5.94</v>
      </c>
      <c r="D17" s="11" t="n">
        <v>54779.6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3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08.93</v>
      </c>
      <c r="D21" s="11" t="n">
        <v>10426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38529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255.97</v>
      </c>
      <c r="D24" s="25" t="n">
        <v>19349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2828.07</v>
      </c>
      <c r="D25" s="8" t="n">
        <v>1810926.8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51.213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51.21307</v>
      </c>
      <c r="D12" s="29" t="n">
        <v>6312.489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57.94</v>
      </c>
      <c r="D14" s="31" t="n">
        <v>280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7.46</v>
      </c>
      <c r="D15" s="31" t="n">
        <v>275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1.15</v>
      </c>
      <c r="D16" s="31" t="n">
        <v>292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0.75</v>
      </c>
      <c r="D17" s="31" t="n">
        <v>286.8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810926.89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810926.8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810926.8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810926.8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810926.8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1Z</dcterms:modified>
  <cp:revision>0</cp:revision>
  <dc:subject/>
  <dc:title/>
</cp:coreProperties>
</file>