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dea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163541.69</v>
      </c>
      <c r="D9" s="8" t="n">
        <v>1046013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163541.69</v>
      </c>
      <c r="D10" s="11" t="n">
        <v>1046013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163541.69</v>
      </c>
      <c r="D20" s="8" t="n">
        <v>1046013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46364.22</v>
      </c>
      <c r="D10" s="8" t="n">
        <v>6163541.6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85097.82</v>
      </c>
      <c r="D11" s="8" t="n">
        <v>-4470174.5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574455.49</v>
      </c>
      <c r="D12" s="8" t="n">
        <v>172716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67799.38</v>
      </c>
      <c r="D13" s="11" t="n">
        <v>172238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06656.11</v>
      </c>
      <c r="D15" s="11" t="n">
        <v>478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489357.67</v>
      </c>
      <c r="D16" s="8" t="n">
        <v>4642891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57080.91</v>
      </c>
      <c r="D17" s="11" t="n">
        <v>572499.7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0108.2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88.16</v>
      </c>
      <c r="D19" s="11" t="n">
        <v>2233.6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1322</v>
      </c>
      <c r="D21" s="11" t="n">
        <v>222361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79958.31</v>
      </c>
      <c r="D23" s="11" t="n">
        <v>3845795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967920.35</v>
      </c>
      <c r="D24" s="25" t="n">
        <v>-647353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163541.69</v>
      </c>
      <c r="D25" s="8" t="n">
        <v>1046013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685.73017</v>
      </c>
      <c r="D11" s="29" t="n">
        <v>34190.612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190.61236</v>
      </c>
      <c r="D12" s="29" t="n">
        <v>6108.10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9.63</v>
      </c>
      <c r="D14" s="31" t="n">
        <v>180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77.39</v>
      </c>
      <c r="D15" s="31" t="n">
        <v>158.1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5.05</v>
      </c>
      <c r="D16" s="31" t="n">
        <v>181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80.27</v>
      </c>
      <c r="D17" s="31" t="n">
        <v>171.2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46013.46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46013.4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46013.4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46013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46013.4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4Z</dcterms:modified>
  <cp:revision>0</cp:revision>
  <dc:subject/>
  <dc:title/>
</cp:coreProperties>
</file>