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mplico Pienie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160064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16006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160064.8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Pienie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150983.1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252557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816039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36517.5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01574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4487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502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3583.8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908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160064.8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Pienie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5920.474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4.8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5.2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5.2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mplico Pienie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60064.85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60064.8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60064.8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60064.8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60064.8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7Z</dcterms:modified>
  <cp:revision>0</cp:revision>
  <dc:subject/>
  <dc:title/>
</cp:coreProperties>
</file>