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BlackRock Global Equity Incom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87073.5</v>
      </c>
      <c r="D9" s="8" t="n">
        <v>360217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87073.5</v>
      </c>
      <c r="D10" s="11" t="n">
        <v>360217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87073.5</v>
      </c>
      <c r="D20" s="8" t="n">
        <v>360217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87073.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85161.79</v>
      </c>
      <c r="D11" s="8" t="n">
        <v>3032465.8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22660.08</v>
      </c>
      <c r="D12" s="8" t="n">
        <v>3619128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9687.8</v>
      </c>
      <c r="D13" s="11" t="n">
        <v>1832783.5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42972.28</v>
      </c>
      <c r="D15" s="11" t="n">
        <v>1786344.6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7498.29</v>
      </c>
      <c r="D16" s="8" t="n">
        <v>586662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4.55</v>
      </c>
      <c r="D17" s="11" t="n">
        <v>26314.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9.5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28.84</v>
      </c>
      <c r="D21" s="11" t="n">
        <v>31295.6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734.9</v>
      </c>
      <c r="D23" s="11" t="n">
        <v>529042.7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911.71</v>
      </c>
      <c r="D24" s="25" t="n">
        <v>282639.6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87073.5</v>
      </c>
      <c r="D25" s="8" t="n">
        <v>360217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4557.1856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557.18563</v>
      </c>
      <c r="D12" s="29" t="n">
        <v>254211.6443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56</v>
      </c>
      <c r="D14" s="31" t="n">
        <v>11.6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.23</v>
      </c>
      <c r="D15" s="31" t="n">
        <v>11.6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91</v>
      </c>
      <c r="D16" s="31" t="n">
        <v>14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.69</v>
      </c>
      <c r="D17" s="31" t="n">
        <v>14.1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Equity Incom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602179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602179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602179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60217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3602179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1Z</dcterms:modified>
  <cp:revision>0</cp:revision>
  <dc:subject/>
  <dc:title/>
</cp:coreProperties>
</file>