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Amplico Ochrony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9127.5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9127.5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9127.5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mplico Ochrony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9314.1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9389.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9389.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75.4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3.5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49.7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186.6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9127.5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mplico Ochrony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958.7741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.2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9.3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.3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9.5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mplico Ochrony Wzrostu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127.53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9127.53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9127.53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9127.5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9127.5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16Z</dcterms:modified>
  <cp:revision>0</cp:revision>
  <dc:subject/>
  <dc:title/>
</cp:coreProperties>
</file>