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Allianz Sele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16072.41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16072.41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16072.41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Sele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70309.21</v>
      </c>
      <c r="D10" s="8" t="n">
        <v>416072.4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9008.07</v>
      </c>
      <c r="D11" s="8" t="n">
        <v>-421263.7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81270.69</v>
      </c>
      <c r="D12" s="8" t="n">
        <v>4079.8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13213.59</v>
      </c>
      <c r="D13" s="22" t="n">
        <v>4079.81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68057.1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30278.76</v>
      </c>
      <c r="D16" s="8" t="n">
        <v>425343.5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6170.09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68.06</v>
      </c>
      <c r="D19" s="11" t="n">
        <v>49.3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61823.86</v>
      </c>
      <c r="D21" s="11" t="n">
        <v>1685.0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01916.75</v>
      </c>
      <c r="D23" s="11" t="n">
        <v>423609.14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105228.73</v>
      </c>
      <c r="D24" s="26" t="n">
        <v>5191.3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16072.41</v>
      </c>
      <c r="D25" s="8" t="n">
        <v>0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Sele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6590.1226</v>
      </c>
      <c r="D11" s="30" t="n">
        <v>4908.8297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4908.82975</v>
      </c>
      <c r="D12" s="30" t="n">
        <v>0</v>
      </c>
      <c r="E12" s="31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86.54</v>
      </c>
      <c r="D14" s="32" t="n">
        <v>84.7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75.45</v>
      </c>
      <c r="D15" s="32" t="n">
        <v>84.7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95.58</v>
      </c>
      <c r="D16" s="32" t="n">
        <v>87.0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84.76</v>
      </c>
      <c r="D17" s="32" t="n">
        <v>86.2</v>
      </c>
      <c r="F17" s="28"/>
    </row>
    <row r="18" customFormat="false" ht="12.75" hidden="false" customHeight="false" outlineLevel="0" collapsed="false">
      <c r="E18" s="23"/>
    </row>
    <row r="20" customFormat="false" ht="12.75" hidden="false" customHeight="false" outlineLevel="0" collapsed="false">
      <c r="E20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3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Allianz Selektywny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0</v>
      </c>
      <c r="D11" s="43" t="n">
        <f aca="false">D12+D16+D17+D20+D23+D24+D29+D35+D36+D41+D42+D43</f>
        <v>0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3</v>
      </c>
      <c r="C24" s="48" t="n">
        <v>0</v>
      </c>
      <c r="D24" s="49" t="n">
        <v>0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0</v>
      </c>
      <c r="D25" s="49" t="n">
        <f aca="false">D24</f>
        <v>0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48"/>
      <c r="D46" s="49"/>
      <c r="E46" s="52"/>
    </row>
    <row r="47" s="36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6" customFormat="true" ht="12.75" hidden="false" customHeight="false" outlineLevel="0" collapsed="false">
      <c r="A48" s="40" t="s">
        <v>125</v>
      </c>
      <c r="B48" s="41" t="s">
        <v>126</v>
      </c>
      <c r="C48" s="50" t="n">
        <v>0</v>
      </c>
      <c r="D48" s="51" t="n">
        <v>0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0</v>
      </c>
      <c r="D49" s="49" t="n">
        <v>0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 t="n">
        <v>0</v>
      </c>
      <c r="D50" s="49" t="n">
        <v>0</v>
      </c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13Z</dcterms:modified>
  <cp:revision>0</cp:revision>
  <dc:subject/>
  <dc:title/>
</cp:coreProperties>
</file>