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86244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86244.9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86244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020467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99220.1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06548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92671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8753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9022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337.3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5393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34222.2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86244.9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6631.307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3.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.8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.8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6244.93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86244.9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86244.9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86244.9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986244.93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40Z</dcterms:modified>
  <cp:revision>0</cp:revision>
  <dc:subject/>
  <dc:title/>
</cp:coreProperties>
</file>