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010219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010219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010219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875198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123840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117167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006672.4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48642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203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3863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14575.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35021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010219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8694.930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7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9.4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9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10219.56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010219.5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010219.5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010219.5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010219.5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5Z</dcterms:modified>
  <cp:revision>0</cp:revision>
  <dc:subject/>
  <dc:title/>
</cp:coreProperties>
</file>