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Allianz Akcji Plu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79600.25</v>
      </c>
      <c r="D9" s="8" t="n">
        <v>382785.7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79600.25</v>
      </c>
      <c r="D10" s="11" t="n">
        <v>382785.7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79600.25</v>
      </c>
      <c r="D20" s="8" t="n">
        <v>382785.7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Plu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79600.2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70075.43</v>
      </c>
      <c r="D11" s="8" t="n">
        <v>205387.4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77821.51</v>
      </c>
      <c r="D12" s="8" t="n">
        <v>652457.4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9495.15</v>
      </c>
      <c r="D13" s="11" t="n">
        <v>320448.7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58326.36</v>
      </c>
      <c r="D15" s="11" t="n">
        <v>332008.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07746.08</v>
      </c>
      <c r="D16" s="8" t="n">
        <v>447069.9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92.34</v>
      </c>
      <c r="D17" s="11" t="n">
        <v>68257.9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.15</v>
      </c>
      <c r="D19" s="11" t="n">
        <v>7.5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68.97</v>
      </c>
      <c r="D21" s="11" t="n">
        <v>5121.4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06683.62</v>
      </c>
      <c r="D23" s="11" t="n">
        <v>373683.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9524.82</v>
      </c>
      <c r="D24" s="25" t="n">
        <v>-2201.9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79600.25</v>
      </c>
      <c r="D25" s="8" t="n">
        <v>382785.7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Plu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851.9308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851.93081</v>
      </c>
      <c r="D12" s="29" t="n">
        <v>3747.6575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88.59</v>
      </c>
      <c r="D14" s="31" t="n">
        <v>96.9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2.49</v>
      </c>
      <c r="D15" s="31" t="n">
        <v>89.5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1.51</v>
      </c>
      <c r="D16" s="31" t="n">
        <v>108.8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6.98</v>
      </c>
      <c r="D17" s="31" t="n">
        <v>102.1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Akcji Plu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82785.74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82785.74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82785.74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82785.7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382785.74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11Z</dcterms:modified>
  <cp:revision>0</cp:revision>
  <dc:subject/>
  <dc:title/>
</cp:coreProperties>
</file>