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dea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981355.96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981355.96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981355.96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44779.62</v>
      </c>
      <c r="D10" s="8" t="n">
        <v>2981355.9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20840.38</v>
      </c>
      <c r="D11" s="8" t="n">
        <v>-2922925.1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97993.53</v>
      </c>
      <c r="D12" s="8" t="n">
        <v>37141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04755.64</v>
      </c>
      <c r="D13" s="11" t="n">
        <v>37141.7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93237.89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877153.15</v>
      </c>
      <c r="D16" s="8" t="n">
        <v>2960066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20201.75</v>
      </c>
      <c r="D17" s="11" t="n">
        <v>35426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1190.75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909.71</v>
      </c>
      <c r="D19" s="11" t="n">
        <v>273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781.73</v>
      </c>
      <c r="D21" s="11" t="n">
        <v>60857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810069.21</v>
      </c>
      <c r="D23" s="11" t="n">
        <v>2863509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4264.04</v>
      </c>
      <c r="D24" s="25" t="n">
        <v>-58430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981355.96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207.88685</v>
      </c>
      <c r="D11" s="29" t="n">
        <v>12032.756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032.75602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4.95</v>
      </c>
      <c r="D14" s="31" t="n">
        <v>247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7.77</v>
      </c>
      <c r="D15" s="31" t="n">
        <v>233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3.05</v>
      </c>
      <c r="D16" s="31" t="n">
        <v>247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7.77</v>
      </c>
      <c r="D17" s="31" t="n">
        <v>233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f aca="false">D12+D16+D17+D20+D23+D24+D29+D35+D36+D41+D42+D43</f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4Z</dcterms:modified>
  <cp:revision>0</cp:revision>
  <dc:subject/>
  <dc:title/>
</cp:coreProperties>
</file>