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UniTotal Trend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75542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75542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75542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Total Trend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49644.16</v>
      </c>
      <c r="D10" s="8" t="n">
        <v>27554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473269.63</v>
      </c>
      <c r="D11" s="8" t="n">
        <v>-281684.3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8590.05</v>
      </c>
      <c r="D12" s="8" t="n">
        <v>1743.5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8590.05</v>
      </c>
      <c r="D13" s="11" t="n">
        <v>1743.5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21859.68</v>
      </c>
      <c r="D16" s="8" t="n">
        <v>283427.9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56261.28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98.18</v>
      </c>
      <c r="D19" s="11" t="n">
        <v>8.1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1352.71</v>
      </c>
      <c r="D21" s="11" t="n">
        <v>1054.2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54147.51</v>
      </c>
      <c r="D23" s="11" t="n">
        <v>282365.5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832.53</v>
      </c>
      <c r="D24" s="25" t="n">
        <v>6142.3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75542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Total Trend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6957.90013</v>
      </c>
      <c r="D11" s="29" t="n">
        <v>2487.0656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487.06562</v>
      </c>
      <c r="D12" s="29" t="n">
        <v>0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7.74</v>
      </c>
      <c r="D14" s="31" t="n">
        <v>110.7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2.89</v>
      </c>
      <c r="D15" s="31" t="n">
        <v>108.1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3.55</v>
      </c>
      <c r="D16" s="31" t="n">
        <v>115.6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10.79</v>
      </c>
      <c r="D17" s="31" t="n">
        <v>108.9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Total Trend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0</v>
      </c>
      <c r="D11" s="42" t="n">
        <f aca="false">D12+D16+D17+D20+D23+D24+D29+D35+D36+D41+D42+D43</f>
        <v>0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0</v>
      </c>
      <c r="D24" s="48" t="n">
        <v>0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0</v>
      </c>
      <c r="D25" s="48" t="n">
        <f aca="false">D24</f>
        <v>0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0</v>
      </c>
      <c r="D48" s="50" t="n">
        <v>0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46Z</dcterms:modified>
  <cp:revision>0</cp:revision>
  <dc:subject/>
  <dc:title/>
</cp:coreProperties>
</file>