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Skarbiec Spółek Wzrost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12618.6</v>
      </c>
      <c r="D9" s="8" t="n">
        <v>7562945.4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12618.6</v>
      </c>
      <c r="D10" s="11" t="n">
        <v>7562945.4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12618.6</v>
      </c>
      <c r="D20" s="8" t="n">
        <v>7562945.4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412618.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84772.97</v>
      </c>
      <c r="D11" s="8" t="n">
        <v>6678909.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81345.32</v>
      </c>
      <c r="D12" s="8" t="n">
        <v>8348509.8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19058.54</v>
      </c>
      <c r="D13" s="11" t="n">
        <v>4714286.1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2286.78</v>
      </c>
      <c r="D15" s="11" t="n">
        <v>3634223.6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6572.35</v>
      </c>
      <c r="D16" s="8" t="n">
        <v>1669600.2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61.18</v>
      </c>
      <c r="D17" s="11" t="n">
        <v>160366.3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614.9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81</v>
      </c>
      <c r="D19" s="11" t="n">
        <v>49.6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13.92</v>
      </c>
      <c r="D21" s="11" t="n">
        <v>72595.6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4793.44</v>
      </c>
      <c r="D23" s="11" t="n">
        <v>1434973.5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7845.63</v>
      </c>
      <c r="D24" s="25" t="n">
        <v>471417.2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12618.6</v>
      </c>
      <c r="D25" s="8" t="n">
        <v>7562945.4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508.9827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508.98271</v>
      </c>
      <c r="D12" s="29" t="n">
        <v>116730.134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40.31</v>
      </c>
      <c r="D14" s="31" t="n">
        <v>54.9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40.31</v>
      </c>
      <c r="D15" s="31" t="n">
        <v>54.9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55.26</v>
      </c>
      <c r="D16" s="31" t="n">
        <v>67.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54.95</v>
      </c>
      <c r="D17" s="31" t="n">
        <v>64.7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Spółek Wzrost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562945.44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562945.4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562945.4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562945.4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562945.4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8Z</dcterms:modified>
  <cp:revision>0</cp:revision>
  <dc:subject/>
  <dc:title/>
</cp:coreProperties>
</file>