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Idea Surowce Plus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11001.72</v>
      </c>
      <c r="D9" s="8" t="n">
        <v>0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11001.72</v>
      </c>
      <c r="D10" s="11" t="n">
        <v>0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11001.72</v>
      </c>
      <c r="D20" s="8" t="n">
        <v>0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dea Surowce Plus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301035.98</v>
      </c>
      <c r="D10" s="8" t="n">
        <v>111001.7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108667.63</v>
      </c>
      <c r="D11" s="8" t="n">
        <v>-105844.87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62607.03</v>
      </c>
      <c r="D12" s="8" t="n">
        <v>1896.1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62607.03</v>
      </c>
      <c r="D13" s="11" t="n">
        <v>1896.14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71274.66</v>
      </c>
      <c r="D16" s="8" t="n">
        <v>107741.0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2930.83</v>
      </c>
      <c r="D17" s="11" t="n">
        <v>1456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022.46</v>
      </c>
      <c r="D19" s="11" t="n">
        <v>149.6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523.89</v>
      </c>
      <c r="D21" s="11" t="n">
        <v>403.5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41797.48</v>
      </c>
      <c r="D23" s="11" t="n">
        <v>92622.8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81366.63</v>
      </c>
      <c r="D24" s="25" t="n">
        <v>-5156.8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11001.72</v>
      </c>
      <c r="D25" s="8" t="n">
        <v>0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dea Surowce Plus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3017.60204</v>
      </c>
      <c r="D11" s="29" t="n">
        <v>1665.9420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665.94207</v>
      </c>
      <c r="D12" s="29" t="n">
        <v>0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99.76</v>
      </c>
      <c r="D14" s="31" t="n">
        <v>66.6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66.63</v>
      </c>
      <c r="D15" s="31" t="n">
        <v>62.5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7.56</v>
      </c>
      <c r="D16" s="31" t="n">
        <v>69.1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66.63</v>
      </c>
      <c r="D17" s="31" t="n">
        <v>63.4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dea Surowce Plus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0</v>
      </c>
      <c r="D11" s="42" t="n">
        <f aca="false">D12+D16+D17+D20+D23+D24+D29+D35+D36+D41+D42+D43</f>
        <v>0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0</v>
      </c>
      <c r="D24" s="48" t="n">
        <v>0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0</v>
      </c>
      <c r="D25" s="48" t="n">
        <f aca="false">D24</f>
        <v>0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0</v>
      </c>
      <c r="D48" s="50" t="n">
        <v>0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 t="n">
        <v>0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25Z</dcterms:modified>
  <cp:revision>0</cp:revision>
  <dc:subject/>
  <dc:title/>
</cp:coreProperties>
</file>