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3415.51</v>
      </c>
      <c r="D9" s="8" t="n">
        <v>196670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3415.51</v>
      </c>
      <c r="D10" s="11" t="n">
        <v>196670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3415.51</v>
      </c>
      <c r="D20" s="8" t="n">
        <v>196670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83415.5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7140.47</v>
      </c>
      <c r="D11" s="8" t="n">
        <v>131979.6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6896.22</v>
      </c>
      <c r="D12" s="8" t="n">
        <v>517279.4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8667.68</v>
      </c>
      <c r="D13" s="11" t="n">
        <v>176035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8228.54</v>
      </c>
      <c r="D15" s="11" t="n">
        <v>341244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9755.75</v>
      </c>
      <c r="D16" s="8" t="n">
        <v>38529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43.38</v>
      </c>
      <c r="D17" s="11" t="n">
        <v>1342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55</v>
      </c>
      <c r="D19" s="11" t="n">
        <v>13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0.52</v>
      </c>
      <c r="D21" s="11" t="n">
        <v>4154.5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6579.3</v>
      </c>
      <c r="D23" s="11" t="n">
        <v>379789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3724.96</v>
      </c>
      <c r="D24" s="25" t="n">
        <v>-18724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3415.51</v>
      </c>
      <c r="D25" s="8" t="n">
        <v>196670.5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008.8958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8.89586</v>
      </c>
      <c r="D12" s="29" t="n">
        <v>2347.744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3.22</v>
      </c>
      <c r="D14" s="31" t="n">
        <v>82.6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2.33</v>
      </c>
      <c r="D15" s="31" t="n">
        <v>76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91</v>
      </c>
      <c r="D16" s="31" t="n">
        <v>98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2.68</v>
      </c>
      <c r="D17" s="31" t="n">
        <v>83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6670.5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6670.5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6670.5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6670.5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96670.5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5Z</dcterms:modified>
  <cp:revision>0</cp:revision>
  <dc:subject/>
  <dc:title/>
</cp:coreProperties>
</file>