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Portfel Zrównoważo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440609.96</v>
      </c>
      <c r="D9" s="8" t="n">
        <v>18364510.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440609.96</v>
      </c>
      <c r="D10" s="11" t="n">
        <v>18364510.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440609.96</v>
      </c>
      <c r="D20" s="8" t="n">
        <v>18364510.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6" min="5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3827569.96</v>
      </c>
      <c r="D10" s="8" t="n">
        <v>3440609.96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841152.96</v>
      </c>
      <c r="D11" s="8" t="n">
        <v>14614789.02</v>
      </c>
      <c r="F11" s="21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805824.88</v>
      </c>
      <c r="D12" s="8" t="n">
        <v>16277108.8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73244.25</v>
      </c>
      <c r="D13" s="11" t="n">
        <v>11079967.55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2580.63</v>
      </c>
      <c r="D15" s="11" t="n">
        <v>5197141.32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46977.84</v>
      </c>
      <c r="D16" s="8" t="n">
        <v>1662319.85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95886.15</v>
      </c>
      <c r="D17" s="11" t="n">
        <v>1066908.11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726.68</v>
      </c>
      <c r="D18" s="11" t="n">
        <v>670.92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633.49</v>
      </c>
      <c r="D19" s="11" t="n">
        <v>3719.67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3417.8</v>
      </c>
      <c r="D21" s="11" t="n">
        <v>175833.64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20313.72</v>
      </c>
      <c r="D23" s="11" t="n">
        <v>415187.51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454192.96</v>
      </c>
      <c r="D24" s="24" t="n">
        <v>309111.12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440609.96</v>
      </c>
      <c r="D25" s="8" t="n">
        <v>18364510.1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45751.49366</v>
      </c>
      <c r="D11" s="31" t="n">
        <v>36266.5748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36266.57489</v>
      </c>
      <c r="D12" s="31" t="n">
        <v>181593.0989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3.66</v>
      </c>
      <c r="D14" s="32" t="n">
        <v>94.8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82.73</v>
      </c>
      <c r="D15" s="32" t="n">
        <v>92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4.94</v>
      </c>
      <c r="D16" s="32" t="n">
        <v>104.8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94.87</v>
      </c>
      <c r="D17" s="32" t="n">
        <v>101.13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18364510.1</v>
      </c>
      <c r="D11" s="35" t="n">
        <f aca="false">D12+D16+D17+D20+D23+D24+D29+D35+D36+D41+D42+D43</f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18364510.1</v>
      </c>
      <c r="D24" s="38" t="n">
        <f aca="false">C24/C48</f>
        <v>1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18364510.1</v>
      </c>
      <c r="D25" s="38" t="n">
        <f aca="false">D24</f>
        <v>1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/>
      <c r="D46" s="38"/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18364510.1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18364510.1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38" t="n">
        <v>0</v>
      </c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7-09T11:29:34Z</dcterms:modified>
  <cp:revision>0</cp:revision>
  <dc:subject/>
  <dc:title/>
</cp:coreProperties>
</file>