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72938.88</v>
      </c>
      <c r="D9" s="8" t="n">
        <v>28897392.2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72938.88</v>
      </c>
      <c r="D10" s="11" t="n">
        <v>28897392.2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72938.88</v>
      </c>
      <c r="D20" s="8" t="n">
        <v>28897392.2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199235.13</v>
      </c>
      <c r="D10" s="8" t="n">
        <v>7672938.88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02.12</v>
      </c>
      <c r="D11" s="8" t="n">
        <v>20473450.5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379879.93</v>
      </c>
      <c r="D12" s="8" t="n">
        <v>31262487.1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791185.67</v>
      </c>
      <c r="D13" s="11" t="n">
        <v>13322783.0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88694.26</v>
      </c>
      <c r="D15" s="11" t="n">
        <v>17939704.0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379177.81</v>
      </c>
      <c r="D16" s="8" t="n">
        <v>10789036.6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98670.94</v>
      </c>
      <c r="D17" s="11" t="n">
        <v>1480156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0848.45</v>
      </c>
      <c r="D18" s="11" t="n">
        <v>28250.06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631.32</v>
      </c>
      <c r="D19" s="11" t="n">
        <v>5699.8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2581.45</v>
      </c>
      <c r="D21" s="11" t="n">
        <v>303931.4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150445.65</v>
      </c>
      <c r="D23" s="11" t="n">
        <v>8970998.3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73001.63</v>
      </c>
      <c r="D24" s="25" t="n">
        <v>751002.8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72938.88</v>
      </c>
      <c r="D25" s="8" t="n">
        <v>28897392.2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1628.51353</v>
      </c>
      <c r="D11" s="29" t="n">
        <v>41775.6785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1775.67855</v>
      </c>
      <c r="D12" s="29" t="n">
        <v>150483.7381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72.94</v>
      </c>
      <c r="D14" s="30" t="n">
        <v>183.6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72.94</v>
      </c>
      <c r="D15" s="30" t="n">
        <v>183.6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83.67</v>
      </c>
      <c r="D16" s="30" t="n">
        <v>192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83.67</v>
      </c>
      <c r="D17" s="30" t="n">
        <v>192.0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28897392.24</v>
      </c>
      <c r="D11" s="41" t="n">
        <f aca="false">D12+D16+D17+D20+D23+D24+D29+D35+D36+D41+D42+D43</f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28897392.24</v>
      </c>
      <c r="D24" s="47" t="n">
        <f aca="false">C24/C48</f>
        <v>1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28897392.24</v>
      </c>
      <c r="D25" s="47" t="n">
        <f aca="false">D24</f>
        <v>1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28897392.24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28897392.24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 t="n">
        <v>0</v>
      </c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3Z</dcterms:modified>
  <cp:revision>0</cp:revision>
  <dc:subject/>
  <dc:title/>
</cp:coreProperties>
</file>