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BlackRock World Agricultur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3002.32</v>
      </c>
      <c r="D9" s="8" t="n">
        <v>241582.6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3002.32</v>
      </c>
      <c r="D10" s="11" t="n">
        <v>241582.6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3002.32</v>
      </c>
      <c r="D20" s="8" t="n">
        <v>241582.6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Agricultur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3002.3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3025.48</v>
      </c>
      <c r="D11" s="8" t="n">
        <v>215388.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3025.48</v>
      </c>
      <c r="D12" s="8" t="n">
        <v>238605.2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319</v>
      </c>
      <c r="D13" s="11" t="n">
        <v>155424.0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06.48</v>
      </c>
      <c r="D15" s="11" t="n">
        <v>83181.1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23216.3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422.4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5.3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894.0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18894.4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3.16</v>
      </c>
      <c r="D24" s="25" t="n">
        <v>13191.4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3002.32</v>
      </c>
      <c r="D25" s="8" t="n">
        <v>241582.6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Agricultur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402.6235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402.62352</v>
      </c>
      <c r="D12" s="29" t="n">
        <v>23477.4188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8.16</v>
      </c>
      <c r="D14" s="31" t="n">
        <v>9.2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.87</v>
      </c>
      <c r="D15" s="31" t="n">
        <v>9.1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.35</v>
      </c>
      <c r="D16" s="31" t="n">
        <v>10.2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.27</v>
      </c>
      <c r="D17" s="31" t="n">
        <v>10.2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World Agricultur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41582.64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41582.64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41582.64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41582.6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34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241582.64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22Z</dcterms:modified>
  <cp:revision>0</cp:revision>
  <dc:subject/>
  <dc:title/>
</cp:coreProperties>
</file>