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dea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4740.11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4740.11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4740.11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0109.18</v>
      </c>
      <c r="D10" s="8" t="n">
        <v>174740.1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83456.85</v>
      </c>
      <c r="D11" s="8" t="n">
        <v>-167339.2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70415.69</v>
      </c>
      <c r="D12" s="8" t="n">
        <v>5501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6285.33</v>
      </c>
      <c r="D13" s="11" t="n">
        <v>5501.5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4130.36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3872.54</v>
      </c>
      <c r="D16" s="8" t="n">
        <v>172840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2246.43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13.92</v>
      </c>
      <c r="D19" s="11" t="n">
        <v>109.0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460.95</v>
      </c>
      <c r="D21" s="11" t="n">
        <v>769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80851.24</v>
      </c>
      <c r="D23" s="11" t="n">
        <v>171961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1912.22</v>
      </c>
      <c r="D24" s="25" t="n">
        <v>-7400.8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4740.11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05.055</v>
      </c>
      <c r="D11" s="29" t="n">
        <v>1188.950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88.95087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99.64</v>
      </c>
      <c r="D14" s="31" t="n">
        <v>146.9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8.45</v>
      </c>
      <c r="D15" s="31" t="n">
        <v>137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3.12</v>
      </c>
      <c r="D16" s="31" t="n">
        <v>146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97</v>
      </c>
      <c r="D17" s="31" t="n">
        <v>137.9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Stabilnego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f aca="false">D12+D16+D17+D20+D23+D24+D29+D35+D36+D41+D42+D43</f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5Z</dcterms:modified>
  <cp:revision>0</cp:revision>
  <dc:subject/>
  <dc:title/>
</cp:coreProperties>
</file>