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52727.01</v>
      </c>
      <c r="D9" s="8" t="n">
        <v>8628779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52727.01</v>
      </c>
      <c r="D10" s="11" t="n">
        <v>8628779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52727.01</v>
      </c>
      <c r="D20" s="8" t="n">
        <v>8628779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352727.0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617719.47</v>
      </c>
      <c r="D11" s="8" t="n">
        <v>-1823286.8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32695.37</v>
      </c>
      <c r="D12" s="8" t="n">
        <v>6776626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826009.86</v>
      </c>
      <c r="D13" s="11" t="n">
        <v>6050611.2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006685.51</v>
      </c>
      <c r="D15" s="11" t="n">
        <v>726015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4975.9</v>
      </c>
      <c r="D16" s="8" t="n">
        <v>8599913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265.55</v>
      </c>
      <c r="D17" s="11" t="n">
        <v>1134379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07902.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.07</v>
      </c>
      <c r="D19" s="11" t="n">
        <v>285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8136.79</v>
      </c>
      <c r="D21" s="11" t="n">
        <v>203968.0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3525.49</v>
      </c>
      <c r="D23" s="11" t="n">
        <v>7153378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5007.54</v>
      </c>
      <c r="D24" s="25" t="n">
        <v>99339.2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52727.01</v>
      </c>
      <c r="D25" s="8" t="n">
        <v>8628779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9258.360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258.36021</v>
      </c>
      <c r="D12" s="29" t="n">
        <v>64499.7717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8.64</v>
      </c>
      <c r="D14" s="31" t="n">
        <v>130.6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8.43</v>
      </c>
      <c r="D15" s="31" t="n">
        <v>1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0.62</v>
      </c>
      <c r="D16" s="31" t="n">
        <v>135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0.62</v>
      </c>
      <c r="D17" s="31" t="n">
        <v>133.7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628779.4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628779.4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628779.4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628779.4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628779.4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5Z</dcterms:modified>
  <cp:revision>0</cp:revision>
  <dc:subject/>
  <dc:title/>
</cp:coreProperties>
</file>