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3</t>
  </si>
  <si>
    <t xml:space="preserve">UNIQA TU na Życie S.A.</t>
  </si>
  <si>
    <t xml:space="preserve">UNIQA Templeton Global Bond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0</v>
      </c>
      <c r="D9" s="8" t="n">
        <v>3391229.73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0</v>
      </c>
      <c r="D10" s="11" t="n">
        <v>3391229.73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0</v>
      </c>
      <c r="D20" s="8" t="n">
        <v>3391229.73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Templeton Global Bond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0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0</v>
      </c>
      <c r="D11" s="8" t="n">
        <v>3477926.49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0</v>
      </c>
      <c r="D12" s="8" t="n">
        <v>7846447.51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0</v>
      </c>
      <c r="D13" s="11" t="n">
        <v>4895572.19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/>
      <c r="D15" s="11" t="n">
        <v>2950875.32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0</v>
      </c>
      <c r="D16" s="8" t="n">
        <v>4368521.02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0</v>
      </c>
      <c r="D17" s="11" t="n">
        <v>94307.5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/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</v>
      </c>
      <c r="D19" s="11" t="n">
        <v>3.49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0</v>
      </c>
      <c r="D21" s="11" t="n">
        <v>59956.49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/>
      <c r="D23" s="11" t="n">
        <v>4214253.54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0</v>
      </c>
      <c r="D24" s="25" t="n">
        <v>-86696.76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0</v>
      </c>
      <c r="D25" s="8" t="n">
        <v>3391229.73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Templeton Global Bond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0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0</v>
      </c>
      <c r="D12" s="29" t="n">
        <v>248806.2898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0</v>
      </c>
      <c r="D14" s="31" t="n">
        <v>13.24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0</v>
      </c>
      <c r="D15" s="31" t="n">
        <v>12.93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0</v>
      </c>
      <c r="D16" s="31" t="n">
        <v>13.98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0</v>
      </c>
      <c r="D17" s="31" t="n">
        <v>13.63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3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Templeton Global Bond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3391229.73</v>
      </c>
      <c r="D11" s="42" t="n">
        <f aca="false">D12+D16+D17+D20+D23+D24+D29+D35+D36+D41+D42+D43</f>
        <v>1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3391229.73</v>
      </c>
      <c r="D24" s="48" t="n">
        <f aca="false">C24/C48</f>
        <v>1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3391229.73</v>
      </c>
      <c r="D25" s="48" t="n">
        <f aca="false">D24</f>
        <v>1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/>
      <c r="D46" s="48"/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3391229.73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0</v>
      </c>
      <c r="D49" s="48" t="n">
        <f aca="false">C49/C48</f>
        <v>0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3391229.73</v>
      </c>
      <c r="D50" s="48" t="n">
        <f aca="false">C50/C48</f>
        <v>1</v>
      </c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7-09T11:29:40Z</dcterms:modified>
  <cp:revision>0</cp:revision>
  <dc:subject/>
  <dc:title/>
</cp:coreProperties>
</file>