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52143.9</v>
      </c>
      <c r="D9" s="8" t="n">
        <v>9100913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52143.9</v>
      </c>
      <c r="D10" s="11" t="n">
        <v>9100913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52143.9</v>
      </c>
      <c r="D20" s="8" t="n">
        <v>9100913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652143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491456.59</v>
      </c>
      <c r="D11" s="8" t="n">
        <v>4059679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68043.97</v>
      </c>
      <c r="D12" s="8" t="n">
        <v>8481360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16857.06</v>
      </c>
      <c r="D13" s="11" t="n">
        <v>6291954.2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51186.91</v>
      </c>
      <c r="D15" s="11" t="n">
        <v>218940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6587.38</v>
      </c>
      <c r="D16" s="8" t="n">
        <v>4421680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730.94</v>
      </c>
      <c r="D17" s="11" t="n">
        <v>404115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2246.6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.62</v>
      </c>
      <c r="D19" s="11" t="n">
        <v>251.8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730.32</v>
      </c>
      <c r="D21" s="11" t="n">
        <v>123435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119.5</v>
      </c>
      <c r="D23" s="11" t="n">
        <v>3881631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0687.31</v>
      </c>
      <c r="D24" s="25" t="n">
        <v>389090.1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52143.9</v>
      </c>
      <c r="D25" s="8" t="n">
        <v>9100913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0341.171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0341.17152</v>
      </c>
      <c r="D12" s="29" t="n">
        <v>74311.373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0.04</v>
      </c>
      <c r="D14" s="31" t="n">
        <v>115.3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.04</v>
      </c>
      <c r="D15" s="31" t="n">
        <v>11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5.33</v>
      </c>
      <c r="D16" s="31" t="n">
        <v>122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5.32</v>
      </c>
      <c r="D17" s="31" t="n">
        <v>122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100913.91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100913.9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100913.9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100913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100913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7Z</dcterms:modified>
  <cp:revision>0</cp:revision>
  <dc:subject/>
  <dc:title/>
</cp:coreProperties>
</file>