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6379.24</v>
      </c>
      <c r="D9" s="8" t="n">
        <v>716613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6379.24</v>
      </c>
      <c r="D10" s="11" t="n">
        <v>716613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6379.24</v>
      </c>
      <c r="D20" s="8" t="n">
        <v>716613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46379.2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4801.17</v>
      </c>
      <c r="D11" s="8" t="n">
        <v>539984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1798.1</v>
      </c>
      <c r="D12" s="8" t="n">
        <v>714294.1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172.86</v>
      </c>
      <c r="D13" s="11" t="n">
        <v>491012.9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3625.24</v>
      </c>
      <c r="D15" s="11" t="n">
        <v>223281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996.93</v>
      </c>
      <c r="D16" s="8" t="n">
        <v>174309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.04</v>
      </c>
      <c r="D17" s="11" t="n">
        <v>20881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16</v>
      </c>
      <c r="D19" s="11" t="n">
        <v>129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0.34</v>
      </c>
      <c r="D21" s="11" t="n">
        <v>6733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597.39</v>
      </c>
      <c r="D23" s="11" t="n">
        <v>146564.9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78.07</v>
      </c>
      <c r="D24" s="25" t="n">
        <v>30249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6379.24</v>
      </c>
      <c r="D25" s="8" t="n">
        <v>716613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313.996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13.99677</v>
      </c>
      <c r="D12" s="29" t="n">
        <v>5682.446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19</v>
      </c>
      <c r="D14" s="31" t="n">
        <v>111.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6.18</v>
      </c>
      <c r="D15" s="31" t="n">
        <v>111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57</v>
      </c>
      <c r="D16" s="31" t="n">
        <v>127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1.4</v>
      </c>
      <c r="D17" s="31" t="n">
        <v>126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16613.37</v>
      </c>
      <c r="D11" s="42" t="n">
        <f aca="false">D12+D16+D17+D20+D23+D24+D29+D35+D36+D41+D42+D43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16613.3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16613.3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16613.3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16613.3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6Z</dcterms:modified>
  <cp:revision>0</cp:revision>
  <dc:subject/>
  <dc:title/>
</cp:coreProperties>
</file>