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0.000"/>
    <numFmt numFmtId="168" formatCode="0.0000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739.15</v>
      </c>
      <c r="D9" s="8" t="n">
        <v>3392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27.55</v>
      </c>
      <c r="D10" s="11" t="n">
        <v>1380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1411.6</v>
      </c>
      <c r="D11" s="11" t="n">
        <v>2011.6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739.15</v>
      </c>
      <c r="D20" s="8" t="n">
        <v>3392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12.75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1909.13</v>
      </c>
      <c r="D10" s="8" t="n">
        <v>2739.1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600</v>
      </c>
      <c r="D11" s="8" t="n">
        <v>600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00</v>
      </c>
      <c r="D12" s="8" t="n">
        <v>60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0</v>
      </c>
      <c r="D13" s="11" t="n">
        <v>60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230.02</v>
      </c>
      <c r="D24" s="26" t="n">
        <v>52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739.15</v>
      </c>
      <c r="D25" s="8" t="n">
        <v>3392.07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16.51782</v>
      </c>
      <c r="D11" s="29" t="n">
        <v>21.5342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21.5342</v>
      </c>
      <c r="D12" s="31" t="n">
        <v>26.26458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5.58</v>
      </c>
      <c r="D14" s="32" t="n">
        <v>127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14.72</v>
      </c>
      <c r="D15" s="32" t="n">
        <v>122.75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7.2</v>
      </c>
      <c r="D16" s="32" t="n">
        <v>132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7.2</v>
      </c>
      <c r="D17" s="32" t="n">
        <v>129.1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380.47</v>
      </c>
      <c r="D11" s="42" t="n">
        <f aca="false">D12+D16+D17+D20+D23+D24+D29+D35+D36+D41+D42+D43</f>
        <v>0.40696978541126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6" customFormat="true" ht="25.5" hidden="false" customHeight="false" outlineLevel="0" collapsed="false">
      <c r="A24" s="39" t="s">
        <v>47</v>
      </c>
      <c r="B24" s="40" t="s">
        <v>83</v>
      </c>
      <c r="C24" s="49" t="n">
        <v>1380.47</v>
      </c>
      <c r="D24" s="50" t="n">
        <f aca="false">C24/C48</f>
        <v>0.40696978541126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380.47</v>
      </c>
      <c r="D25" s="48" t="n">
        <f aca="false">D24</f>
        <v>0.40696978541126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7"/>
      <c r="D35" s="48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50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50"/>
    </row>
    <row r="44" customFormat="false" ht="38.25" hidden="false" customHeight="false" outlineLevel="0" collapsed="false">
      <c r="A44" s="39" t="s">
        <v>22</v>
      </c>
      <c r="B44" s="40" t="s">
        <v>15</v>
      </c>
      <c r="C44" s="47"/>
      <c r="D44" s="48"/>
    </row>
    <row r="45" s="36" customFormat="true" ht="12.75" hidden="false" customHeight="false" outlineLevel="0" collapsed="false">
      <c r="A45" s="39" t="s">
        <v>26</v>
      </c>
      <c r="B45" s="40" t="s">
        <v>13</v>
      </c>
      <c r="C45" s="49" t="n">
        <v>2011.6</v>
      </c>
      <c r="D45" s="50" t="n">
        <f aca="false">C45/C48</f>
        <v>0.593030214588732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9"/>
      <c r="D46" s="50"/>
    </row>
    <row r="47" s="36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6" customFormat="true" ht="12.75" hidden="false" customHeight="false" outlineLevel="0" collapsed="false">
      <c r="A48" s="39" t="s">
        <v>125</v>
      </c>
      <c r="B48" s="40" t="s">
        <v>126</v>
      </c>
      <c r="C48" s="49" t="n">
        <v>3392.0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392.0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C52" s="51"/>
      <c r="D52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02Z</dcterms:modified>
  <cp:revision>0</cp:revision>
  <dc:subject/>
  <dc:title/>
</cp:coreProperties>
</file>