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6154574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154574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6154574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6074580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335620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391098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944522.1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61039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69814.2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0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7990.0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143225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9993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6154574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3223.3602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8.0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38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2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2.3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154574.2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154574.2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154574.2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154574.2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154574.2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2Z</dcterms:modified>
  <cp:revision>0</cp:revision>
  <dc:subject/>
  <dc:title/>
</cp:coreProperties>
</file>