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3</t>
  </si>
  <si>
    <t xml:space="preserve">UNIQA TU na Życie S.A.</t>
  </si>
  <si>
    <t xml:space="preserve">UNIQA Idea Zmiennego Zaangaż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6.49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6.49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6.49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Zmiennego Zaangaż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66.4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06.58</v>
      </c>
      <c r="D11" s="8" t="n">
        <v>-758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78.02</v>
      </c>
      <c r="D12" s="8" t="n">
        <v>241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78.02</v>
      </c>
      <c r="D13" s="11" t="n">
        <v>241.8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71.44</v>
      </c>
      <c r="D16" s="8" t="n">
        <v>1000.4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.36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5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1.2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68.08</v>
      </c>
      <c r="D23" s="11" t="n">
        <v>978.6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9.91</v>
      </c>
      <c r="D24" s="25" t="n">
        <v>-7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6.49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Zmiennego Zaangaż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.9554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.95544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49</v>
      </c>
      <c r="D14" s="31" t="n">
        <v>110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4.49</v>
      </c>
      <c r="D15" s="31" t="n">
        <v>108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0.2</v>
      </c>
      <c r="D16" s="31" t="n">
        <v>114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0.2</v>
      </c>
      <c r="D17" s="31" t="n">
        <v>114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Zmiennego Zaangaż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f aca="false">D12+D16+D17+D20+D23+D24+D29+D35+D36+D41+D42+D43</f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 t="n">
        <v>0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7-09T11:29:26Z</dcterms:modified>
  <cp:revision>0</cp:revision>
  <dc:subject/>
  <dc:title/>
</cp:coreProperties>
</file>