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4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- UniLokat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* w dniu 15.11.2013 r. nastąpiło połączenie subfunduszu UniBezpieczna Alokacja z subfunduszem UniLokata. Funduszem przejmującym jest UniLokata. Z dniem połączenia nastąpiło przeliczenie liczby jednostek uczestnictwa po cenie 109,11zł.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52726.52</v>
      </c>
      <c r="D9" s="8" t="n">
        <v>895874.4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52726.52</v>
      </c>
      <c r="D10" s="11" t="n">
        <v>895874.4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52726.52</v>
      </c>
      <c r="D20" s="8" t="n">
        <v>895874.4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Lokat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79686.79</v>
      </c>
      <c r="D10" s="8" t="n">
        <v>152726.5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38810.63</v>
      </c>
      <c r="D11" s="8" t="n">
        <v>713965.82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47590.31</v>
      </c>
      <c r="D12" s="8" t="n">
        <v>2601507.5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6447.61</v>
      </c>
      <c r="D13" s="11" t="n">
        <v>666583.44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1142.7</v>
      </c>
      <c r="D15" s="11" t="n">
        <v>1934924.1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86400.94</v>
      </c>
      <c r="D16" s="8" t="n">
        <v>1887541.7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12813.43</v>
      </c>
      <c r="D17" s="11" t="n">
        <v>51125.8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397.2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77.54</v>
      </c>
      <c r="D19" s="11" t="n">
        <v>685.0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896.32</v>
      </c>
      <c r="D21" s="11" t="n">
        <v>10175.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7013.65</v>
      </c>
      <c r="D23" s="11" t="n">
        <v>1825158.3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1850.36</v>
      </c>
      <c r="D24" s="25" t="n">
        <v>29182.0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52726.52</v>
      </c>
      <c r="D25" s="8" t="n">
        <v>895874.4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22.56"/>
    <col collapsed="false" customWidth="false" hidden="false" outlineLevel="0" max="257" min="8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Lokat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944.29468</v>
      </c>
      <c r="D11" s="29" t="n">
        <v>1004.5153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004.51539</v>
      </c>
      <c r="D12" s="29" t="n">
        <v>8181.5014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3.85</v>
      </c>
      <c r="D14" s="31" t="n">
        <v>152.04</v>
      </c>
    </row>
    <row r="15" customFormat="false" ht="25.5" hidden="false" customHeight="true" outlineLevel="0" collapsed="false">
      <c r="A15" s="9" t="s">
        <v>12</v>
      </c>
      <c r="B15" s="10" t="s">
        <v>61</v>
      </c>
      <c r="C15" s="31" t="n">
        <v>142.4</v>
      </c>
      <c r="D15" s="31" t="n">
        <v>109.11</v>
      </c>
      <c r="E15" s="32" t="s">
        <v>62</v>
      </c>
      <c r="F15" s="32"/>
      <c r="G15" s="32"/>
    </row>
    <row r="16" customFormat="false" ht="25.5" hidden="false" customHeight="false" outlineLevel="0" collapsed="false">
      <c r="A16" s="9" t="s">
        <v>25</v>
      </c>
      <c r="B16" s="10" t="s">
        <v>63</v>
      </c>
      <c r="C16" s="31" t="n">
        <v>152.05</v>
      </c>
      <c r="D16" s="31" t="n">
        <v>160.41</v>
      </c>
      <c r="E16" s="32"/>
      <c r="F16" s="32"/>
      <c r="G16" s="32"/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52.04</v>
      </c>
      <c r="D17" s="31" t="n">
        <v>109.5</v>
      </c>
      <c r="E17" s="32"/>
      <c r="F17" s="32"/>
      <c r="G17" s="32"/>
    </row>
    <row r="18" customFormat="false" ht="12.75" hidden="false" customHeight="false" outlineLevel="0" collapsed="false">
      <c r="E18" s="22"/>
    </row>
  </sheetData>
  <mergeCells count="5">
    <mergeCell ref="A5:B5"/>
    <mergeCell ref="A9:B9"/>
    <mergeCell ref="B10:D10"/>
    <mergeCell ref="B13:D13"/>
    <mergeCell ref="E15:G17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1.12.2013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- UniLokata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4</v>
      </c>
    </row>
    <row r="9" customFormat="false" ht="30.75" hidden="false" customHeight="true" outlineLevel="0" collapsed="false">
      <c r="A9" s="5"/>
      <c r="B9" s="5"/>
      <c r="C9" s="5" t="s">
        <v>65</v>
      </c>
      <c r="D9" s="5" t="s">
        <v>66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7</v>
      </c>
      <c r="C11" s="42" t="n">
        <v>895874.41</v>
      </c>
      <c r="D11" s="43" t="n">
        <f aca="false">SUM(D12:D23)</f>
        <v>1</v>
      </c>
    </row>
    <row r="12" customFormat="false" ht="51" hidden="false" customHeight="false" outlineLevel="0" collapsed="false">
      <c r="A12" s="40" t="s">
        <v>10</v>
      </c>
      <c r="B12" s="41" t="s">
        <v>68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9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70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1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2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3</v>
      </c>
      <c r="C17" s="44" t="n">
        <v>895874.41</v>
      </c>
      <c r="D17" s="45" t="n">
        <f aca="false">C17/C28</f>
        <v>1</v>
      </c>
    </row>
    <row r="18" customFormat="false" ht="51" hidden="false" customHeight="false" outlineLevel="0" collapsed="false">
      <c r="A18" s="40" t="s">
        <v>49</v>
      </c>
      <c r="B18" s="41" t="s">
        <v>74</v>
      </c>
      <c r="C18" s="44"/>
      <c r="D18" s="45"/>
    </row>
    <row r="19" customFormat="false" ht="25.5" hidden="false" customHeight="false" outlineLevel="0" collapsed="false">
      <c r="A19" s="40" t="s">
        <v>75</v>
      </c>
      <c r="B19" s="41" t="s">
        <v>76</v>
      </c>
      <c r="C19" s="46"/>
      <c r="D19" s="47"/>
    </row>
    <row r="20" customFormat="false" ht="12.75" hidden="false" customHeight="false" outlineLevel="0" collapsed="false">
      <c r="A20" s="40" t="s">
        <v>77</v>
      </c>
      <c r="B20" s="41" t="s">
        <v>78</v>
      </c>
      <c r="C20" s="44"/>
      <c r="D20" s="45"/>
    </row>
    <row r="21" customFormat="false" ht="12.75" hidden="false" customHeight="false" outlineLevel="0" collapsed="false">
      <c r="A21" s="40" t="s">
        <v>79</v>
      </c>
      <c r="B21" s="41" t="s">
        <v>80</v>
      </c>
      <c r="C21" s="44"/>
      <c r="D21" s="45"/>
    </row>
    <row r="22" customFormat="false" ht="12.75" hidden="false" customHeight="false" outlineLevel="0" collapsed="false">
      <c r="A22" s="40" t="s">
        <v>81</v>
      </c>
      <c r="B22" s="41" t="s">
        <v>82</v>
      </c>
      <c r="C22" s="44" t="n">
        <v>0</v>
      </c>
      <c r="D22" s="45" t="n">
        <f aca="false">C22/C28</f>
        <v>0</v>
      </c>
    </row>
    <row r="23" customFormat="false" ht="12.75" hidden="false" customHeight="false" outlineLevel="0" collapsed="false">
      <c r="A23" s="40" t="s">
        <v>83</v>
      </c>
      <c r="B23" s="41" t="s">
        <v>84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 t="n">
        <v>0</v>
      </c>
      <c r="D25" s="47" t="n">
        <f aca="false">C25/C28</f>
        <v>0</v>
      </c>
    </row>
    <row r="26" customFormat="false" ht="12.75" hidden="false" customHeight="false" outlineLevel="0" collapsed="false">
      <c r="A26" s="40" t="s">
        <v>85</v>
      </c>
      <c r="B26" s="41" t="s">
        <v>86</v>
      </c>
      <c r="C26" s="44"/>
      <c r="D26" s="45"/>
      <c r="E26" s="48"/>
    </row>
    <row r="27" s="36" customFormat="true" ht="12.75" hidden="false" customHeight="false" outlineLevel="0" collapsed="false">
      <c r="A27" s="40" t="s">
        <v>87</v>
      </c>
      <c r="B27" s="41" t="s">
        <v>88</v>
      </c>
      <c r="C27" s="46"/>
      <c r="D27" s="47"/>
    </row>
    <row r="28" s="36" customFormat="true" ht="12.75" hidden="false" customHeight="false" outlineLevel="0" collapsed="false">
      <c r="A28" s="40" t="s">
        <v>89</v>
      </c>
      <c r="B28" s="41" t="s">
        <v>90</v>
      </c>
      <c r="C28" s="46" t="n">
        <v>895874.41</v>
      </c>
      <c r="D28" s="47" t="n">
        <f aca="false">D29+D30</f>
        <v>1</v>
      </c>
    </row>
    <row r="29" customFormat="false" ht="12.75" hidden="false" customHeight="false" outlineLevel="0" collapsed="false">
      <c r="A29" s="49" t="s">
        <v>10</v>
      </c>
      <c r="B29" s="50" t="s">
        <v>91</v>
      </c>
      <c r="C29" s="44" t="n">
        <v>895874.41</v>
      </c>
      <c r="D29" s="45" t="n">
        <f aca="false">C29/C28</f>
        <v>1</v>
      </c>
    </row>
    <row r="30" customFormat="false" ht="12.75" hidden="false" customHeight="false" outlineLevel="0" collapsed="false">
      <c r="A30" s="49" t="s">
        <v>12</v>
      </c>
      <c r="B30" s="50" t="s">
        <v>92</v>
      </c>
      <c r="C30" s="44" t="n">
        <v>0</v>
      </c>
      <c r="D30" s="45" t="n">
        <v>0</v>
      </c>
    </row>
    <row r="31" customFormat="false" ht="12.75" hidden="false" customHeight="false" outlineLevel="0" collapsed="false">
      <c r="A31" s="49" t="s">
        <v>25</v>
      </c>
      <c r="B31" s="50" t="s">
        <v>93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11T09:55:43Z</dcterms:modified>
  <cp:revision>0</cp:revision>
  <dc:subject/>
  <dc:title/>
</cp:coreProperties>
</file>