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88483.16</v>
      </c>
      <c r="D9" s="8" t="n">
        <v>9844560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88483.16</v>
      </c>
      <c r="D10" s="11" t="n">
        <v>9844560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88483.16</v>
      </c>
      <c r="D20" s="8" t="n">
        <v>9844560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19451.58</v>
      </c>
      <c r="D10" s="8" t="n">
        <v>1288483.1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03230.26</v>
      </c>
      <c r="D11" s="8" t="n">
        <v>7572927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86699.91</v>
      </c>
      <c r="D12" s="8" t="n">
        <v>11102948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95307.08</v>
      </c>
      <c r="D13" s="11" t="n">
        <v>5438820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1392.83</v>
      </c>
      <c r="D15" s="11" t="n">
        <v>5664127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83469.65</v>
      </c>
      <c r="D16" s="8" t="n">
        <v>3530021.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9914.68</v>
      </c>
      <c r="D17" s="11" t="n">
        <v>393405.4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5.56</v>
      </c>
      <c r="D19" s="11" t="n">
        <v>455.8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566.91</v>
      </c>
      <c r="D21" s="11" t="n">
        <v>106686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9712.5</v>
      </c>
      <c r="D23" s="11" t="n">
        <v>3029473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5801.32</v>
      </c>
      <c r="D24" s="25" t="n">
        <v>983149.6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88483.16</v>
      </c>
      <c r="D25" s="8" t="n">
        <v>9844560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797.2993</v>
      </c>
      <c r="D11" s="29" t="n">
        <v>8797.5089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797.50894</v>
      </c>
      <c r="D12" s="29" t="n">
        <v>56024.1294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4.2</v>
      </c>
      <c r="D14" s="31" t="n">
        <v>146.4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3.95</v>
      </c>
      <c r="D15" s="31" t="n">
        <v>142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7.02</v>
      </c>
      <c r="D16" s="31" t="n">
        <v>184.2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46</v>
      </c>
      <c r="D17" s="31" t="n">
        <v>175.7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844560.03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844560.03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844560.0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844560.0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3Z</dcterms:modified>
  <cp:revision>0</cp:revision>
  <dc:subject/>
  <dc:title/>
</cp:coreProperties>
</file>