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Idea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981355.96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981355.96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981355.96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44779.62</v>
      </c>
      <c r="D10" s="8" t="n">
        <v>2981355.9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820840.38</v>
      </c>
      <c r="D11" s="8" t="n">
        <v>-2922925.1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697993.53</v>
      </c>
      <c r="D12" s="8" t="n">
        <v>37141.7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604755.64</v>
      </c>
      <c r="D13" s="11" t="n">
        <v>37141.7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093237.89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877153.15</v>
      </c>
      <c r="D16" s="8" t="n">
        <v>2960066.9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20201.75</v>
      </c>
      <c r="D17" s="11" t="n">
        <v>35426.4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1190.75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909.71</v>
      </c>
      <c r="D19" s="11" t="n">
        <v>273.0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3781.73</v>
      </c>
      <c r="D21" s="11" t="n">
        <v>60857.7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810069.21</v>
      </c>
      <c r="D23" s="11" t="n">
        <v>2863509.6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84264.04</v>
      </c>
      <c r="D24" s="25" t="n">
        <v>-58430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981355.96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207.88685</v>
      </c>
      <c r="D11" s="29" t="n">
        <v>12032.7560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032.75602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64.95</v>
      </c>
      <c r="D14" s="31" t="n">
        <v>247.7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47.77</v>
      </c>
      <c r="D15" s="31" t="n">
        <v>233.4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3.05</v>
      </c>
      <c r="D16" s="31" t="n">
        <v>247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47.77</v>
      </c>
      <c r="D17" s="31" t="n">
        <v>233.4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0</v>
      </c>
      <c r="D17" s="44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4Z</dcterms:modified>
  <cp:revision>0</cp:revision>
  <dc:subject/>
  <dc:title/>
</cp:coreProperties>
</file>