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02282.97</v>
      </c>
      <c r="D9" s="8" t="n">
        <v>7677043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02282.97</v>
      </c>
      <c r="D10" s="11" t="n">
        <v>7677043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02282.97</v>
      </c>
      <c r="D20" s="8" t="n">
        <v>7677043.8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3869299.53</v>
      </c>
      <c r="D10" s="8" t="n">
        <v>4102282.97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374001.55</v>
      </c>
      <c r="D11" s="8" t="n">
        <v>3167133.0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75780.79</v>
      </c>
      <c r="D12" s="8" t="n">
        <v>6067562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7351.83</v>
      </c>
      <c r="D13" s="11" t="n">
        <v>2668515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8428.96</v>
      </c>
      <c r="D15" s="11" t="n">
        <v>3399046.8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49782.34</v>
      </c>
      <c r="D16" s="8" t="n">
        <v>2900429.7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4255.61</v>
      </c>
      <c r="D17" s="11" t="n">
        <v>570986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917.3</v>
      </c>
      <c r="D18" s="11" t="n">
        <v>69147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327.5</v>
      </c>
      <c r="D19" s="11" t="n">
        <v>5005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969.75</v>
      </c>
      <c r="D21" s="11" t="n">
        <v>128969.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83312.18</v>
      </c>
      <c r="D23" s="11" t="n">
        <v>2126321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06984.99</v>
      </c>
      <c r="D24" s="25" t="n">
        <v>407627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02282.97</v>
      </c>
      <c r="D25" s="8" t="n">
        <v>7677043.8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05.16352</v>
      </c>
      <c r="D11" s="29" t="n">
        <v>11884.474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84.47468</v>
      </c>
      <c r="D12" s="29" t="n">
        <v>19698.870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95.25</v>
      </c>
      <c r="D14" s="30" t="n">
        <v>345.1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85.65</v>
      </c>
      <c r="D15" s="30" t="n">
        <v>329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47.27</v>
      </c>
      <c r="D16" s="30" t="n">
        <v>419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45.18</v>
      </c>
      <c r="D17" s="30" t="n">
        <v>389.72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677043.85</v>
      </c>
      <c r="D11" s="41" t="n">
        <f aca="false">SUM(D12:D23)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7677043.85</v>
      </c>
      <c r="D17" s="43" t="n">
        <f aca="false">C17/C28</f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7677043.85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7677043.85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 t="n">
        <v>0</v>
      </c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4-02-04T10:57:29Z</dcterms:modified>
  <cp:revision>0</cp:revision>
  <dc:subject/>
  <dc:title/>
</cp:coreProperties>
</file>