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5177.52</v>
      </c>
      <c r="D9" s="8" t="n">
        <v>330000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5177.52</v>
      </c>
      <c r="D10" s="11" t="n">
        <v>330000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5177.52</v>
      </c>
      <c r="D20" s="8" t="n">
        <v>330000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63554.69</v>
      </c>
      <c r="D10" s="8" t="n">
        <v>325177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36233.23</v>
      </c>
      <c r="D11" s="8" t="n">
        <v>29047.7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55348.88</v>
      </c>
      <c r="D12" s="8" t="n">
        <v>188511.4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8312.94</v>
      </c>
      <c r="D13" s="22" t="n">
        <v>90183.2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57035.94</v>
      </c>
      <c r="D15" s="11" t="n">
        <v>98328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91582.11</v>
      </c>
      <c r="D16" s="8" t="n">
        <v>159463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5655.96</v>
      </c>
      <c r="D17" s="11" t="n">
        <v>44647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9.24</v>
      </c>
      <c r="D19" s="11" t="n">
        <v>130.0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2228.39</v>
      </c>
      <c r="D21" s="11" t="n">
        <v>10342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03608.52</v>
      </c>
      <c r="D23" s="11" t="n">
        <v>104343.4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143.94</v>
      </c>
      <c r="D24" s="26" t="n">
        <v>-24224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5177.52</v>
      </c>
      <c r="D25" s="8" t="n">
        <v>330000.34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0609.19135</v>
      </c>
      <c r="D11" s="30" t="n">
        <v>2709.361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709.36111</v>
      </c>
      <c r="D12" s="30" t="n">
        <v>2945.6426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9.1</v>
      </c>
      <c r="D14" s="32" t="n">
        <v>120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8.33</v>
      </c>
      <c r="D15" s="32" t="n">
        <v>107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3.33</v>
      </c>
      <c r="D16" s="32" t="n">
        <v>122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0.02</v>
      </c>
      <c r="D17" s="32" t="n">
        <v>112.03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30000.34</v>
      </c>
      <c r="D11" s="43" t="n">
        <f aca="false">SUM(D12:D23)</f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330000.34</v>
      </c>
      <c r="D17" s="45" t="n">
        <f aca="false">C17/C28</f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330000.34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330000.34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 t="n">
        <v>0</v>
      </c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3Z</dcterms:modified>
  <cp:revision>0</cp:revision>
  <dc:subject/>
  <dc:title/>
</cp:coreProperties>
</file>