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Skarbiec Top Funduszy Zagranicz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8892.88</v>
      </c>
      <c r="D9" s="8" t="n">
        <v>158050.5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8892.88</v>
      </c>
      <c r="D10" s="11" t="n">
        <v>158050.5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8892.88</v>
      </c>
      <c r="D20" s="8" t="n">
        <v>158050.5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8892.8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5582.98</v>
      </c>
      <c r="D11" s="8" t="n">
        <v>91764.7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5806.06</v>
      </c>
      <c r="D12" s="8" t="n">
        <v>206672.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5547.54</v>
      </c>
      <c r="D13" s="11" t="n">
        <v>197840.7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58.52</v>
      </c>
      <c r="D15" s="11" t="n">
        <v>8832.0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3.08</v>
      </c>
      <c r="D16" s="8" t="n">
        <v>114908.0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.04</v>
      </c>
      <c r="D17" s="11" t="n">
        <v>56775.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3.04</v>
      </c>
      <c r="D21" s="11" t="n">
        <v>1584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56548.3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309.9</v>
      </c>
      <c r="D24" s="25" t="n">
        <v>7392.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8892.88</v>
      </c>
      <c r="D25" s="8" t="n">
        <v>158050.5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09.8948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09.89489</v>
      </c>
      <c r="D12" s="29" t="n">
        <v>1721.1207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72.9</v>
      </c>
      <c r="D14" s="31" t="n">
        <v>82.9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1.04</v>
      </c>
      <c r="D15" s="31" t="n">
        <v>79.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3.29</v>
      </c>
      <c r="D16" s="31" t="n">
        <v>91.8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2.96</v>
      </c>
      <c r="D17" s="31" t="n">
        <v>91.8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Top Funduszy Zagranicz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8050.52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58050.52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58050.5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58050.5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1Z</dcterms:modified>
  <cp:revision>0</cp:revision>
  <dc:subject/>
  <dc:title/>
</cp:coreProperties>
</file>