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Quercus Tur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35625.78</v>
      </c>
      <c r="D9" s="8" t="n">
        <v>1408935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35625.78</v>
      </c>
      <c r="D10" s="11" t="n">
        <v>1408935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35625.78</v>
      </c>
      <c r="D20" s="8" t="n">
        <v>1408935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35625.7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96476.75</v>
      </c>
      <c r="D11" s="8" t="n">
        <v>1906797.4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70963.08</v>
      </c>
      <c r="D12" s="8" t="n">
        <v>3540313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08310.16</v>
      </c>
      <c r="D13" s="11" t="n">
        <v>2892993.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2652.92</v>
      </c>
      <c r="D15" s="11" t="n">
        <v>647320.5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4486.33</v>
      </c>
      <c r="D16" s="8" t="n">
        <v>1633516.4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2.34</v>
      </c>
      <c r="D17" s="11" t="n">
        <v>92015.9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180.9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55</v>
      </c>
      <c r="D19" s="11" t="n">
        <v>109.4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23.98</v>
      </c>
      <c r="D21" s="11" t="n">
        <v>33440.6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2847.46</v>
      </c>
      <c r="D23" s="11" t="n">
        <v>1506769.4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9149.03</v>
      </c>
      <c r="D24" s="25" t="n">
        <v>-933487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35625.78</v>
      </c>
      <c r="D25" s="8" t="n">
        <v>1408935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310.9810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310.98107</v>
      </c>
      <c r="D12" s="29" t="n">
        <v>15406.6255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2.15</v>
      </c>
      <c r="D14" s="31" t="n">
        <v>131.5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2.15</v>
      </c>
      <c r="D15" s="31" t="n">
        <v>85.4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1.92</v>
      </c>
      <c r="D16" s="31" t="n">
        <v>155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1.57</v>
      </c>
      <c r="D17" s="31" t="n">
        <v>91.4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Tur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08935.91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408935.91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408935.9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408935.9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3Z</dcterms:modified>
  <cp:revision>0</cp:revision>
  <dc:subject/>
  <dc:title/>
</cp:coreProperties>
</file>