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G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562646.3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562646.3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562646.3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554867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027767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8940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3736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72900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82472.1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3995.5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1680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4751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778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562646.3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713.6165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61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55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69.9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63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62646.32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562646.32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562646.3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562646.3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3Z</dcterms:modified>
  <cp:revision>0</cp:revision>
  <dc:subject/>
  <dc:title/>
</cp:coreProperties>
</file>