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rka BZ WB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46773.97</v>
      </c>
      <c r="D9" s="8" t="n">
        <v>1290549.6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46773.97</v>
      </c>
      <c r="D10" s="11" t="n">
        <v>1290549.6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46773.97</v>
      </c>
      <c r="D20" s="8" t="n">
        <v>1290549.6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968156.88</v>
      </c>
      <c r="D10" s="8" t="n">
        <v>1146773.97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1328.49</v>
      </c>
      <c r="D11" s="8" t="n">
        <v>125318.8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1891.73</v>
      </c>
      <c r="D12" s="8" t="n">
        <v>373368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4850.44</v>
      </c>
      <c r="D13" s="11" t="n">
        <v>299700.2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7041.29</v>
      </c>
      <c r="D15" s="11" t="n">
        <v>73668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3220.22</v>
      </c>
      <c r="D16" s="8" t="n">
        <v>248050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8122.09</v>
      </c>
      <c r="D17" s="11" t="n">
        <v>89504.9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78.34</v>
      </c>
      <c r="D19" s="11" t="n">
        <v>3004.9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163.41</v>
      </c>
      <c r="D21" s="11" t="n">
        <v>34067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1056.38</v>
      </c>
      <c r="D23" s="11" t="n">
        <v>121473.0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9945.58</v>
      </c>
      <c r="D24" s="25" t="n">
        <v>18456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46773.97</v>
      </c>
      <c r="D25" s="8" t="n">
        <v>1290549.6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5411.73665</v>
      </c>
      <c r="D11" s="29" t="n">
        <v>34427.318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4427.31822</v>
      </c>
      <c r="D12" s="29" t="n">
        <v>38159.3633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7.34</v>
      </c>
      <c r="D14" s="30" t="n">
        <v>33.3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7.07</v>
      </c>
      <c r="D15" s="30" t="n">
        <v>30.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3.51</v>
      </c>
      <c r="D16" s="30" t="n">
        <v>36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3.31</v>
      </c>
      <c r="D17" s="30" t="n">
        <v>33.82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3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290549.67</v>
      </c>
      <c r="D11" s="40" t="n">
        <f aca="false">SUM(D12:D23)</f>
        <v>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1290549.67</v>
      </c>
      <c r="D17" s="42" t="n">
        <f aca="false">C17/C28</f>
        <v>1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/>
      <c r="D26" s="42"/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1290549.67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1290549.67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 t="n">
        <v>0</v>
      </c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6:11Z</dcterms:modified>
  <cp:revision>0</cp:revision>
  <dc:subject/>
  <dc:title/>
</cp:coreProperties>
</file>