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mplico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127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127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127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314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9389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9389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5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3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9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86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127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mplico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58.774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.3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mplico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127.5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127.5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127.5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127.5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3Z</dcterms:modified>
  <cp:revision>0</cp:revision>
  <dc:subject/>
  <dc:title/>
</cp:coreProperties>
</file>