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Templeton Global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3391229.7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3391229.7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3391229.7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3477926.4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7846447.5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4895572.1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950875.3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368521.0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94307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3.4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59956.4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4214253.5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86696.7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3391229.7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248806.289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3.2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2.9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3.9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3.6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391229.73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391229.73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391229.7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3391229.73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15:18Z</dcterms:modified>
  <cp:revision>0</cp:revision>
  <dc:subject/>
  <dc:title/>
</cp:coreProperties>
</file>