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476790.93</v>
      </c>
      <c r="D9" s="8" t="n">
        <v>20660623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476790.93</v>
      </c>
      <c r="D10" s="11" t="n">
        <v>20660623.4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476790.93</v>
      </c>
      <c r="D20" s="8" t="n">
        <v>20660623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24691.05</v>
      </c>
      <c r="D10" s="8" t="n">
        <v>13476790.9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306189.54</v>
      </c>
      <c r="D11" s="8" t="n">
        <v>7275490.0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837491.73</v>
      </c>
      <c r="D12" s="8" t="n">
        <v>19713017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709197.57</v>
      </c>
      <c r="D13" s="11" t="n">
        <v>18542874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128294.16</v>
      </c>
      <c r="D15" s="11" t="n">
        <v>1170143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31302.19</v>
      </c>
      <c r="D16" s="8" t="n">
        <v>12437527.8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0314.95</v>
      </c>
      <c r="D17" s="11" t="n">
        <v>2181511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84286.6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2.07</v>
      </c>
      <c r="D19" s="11" t="n">
        <v>627.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9323.95</v>
      </c>
      <c r="D21" s="11" t="n">
        <v>413575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1501.22</v>
      </c>
      <c r="D23" s="11" t="n">
        <v>9657526.9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45910.34</v>
      </c>
      <c r="D24" s="25" t="n">
        <v>-91657.5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476790.93</v>
      </c>
      <c r="D25" s="8" t="n">
        <v>20660623.4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184.48333</v>
      </c>
      <c r="D11" s="29" t="n">
        <v>49695.0143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9695.01431</v>
      </c>
      <c r="D12" s="29" t="n">
        <v>75930.258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0.19</v>
      </c>
      <c r="D14" s="31" t="n">
        <v>271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39.97</v>
      </c>
      <c r="D15" s="31" t="n">
        <v>265.6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1.19</v>
      </c>
      <c r="D16" s="31" t="n">
        <v>281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1.19</v>
      </c>
      <c r="D17" s="31" t="n">
        <v>272.1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0660623.43</v>
      </c>
      <c r="D11" s="43" t="n">
        <f aca="false">SUM(D12:D23)</f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20660623.43</v>
      </c>
      <c r="D17" s="45" t="n">
        <f aca="false">C17/C28</f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20660623.43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20660623.43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 t="n">
        <v>0</v>
      </c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9Z</dcterms:modified>
  <cp:revision>0</cp:revision>
  <dc:subject/>
  <dc:title/>
</cp:coreProperties>
</file>