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4269664.87</v>
      </c>
      <c r="D9" s="8" t="n">
        <v>73671420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4269664.87</v>
      </c>
      <c r="D10" s="11" t="n">
        <v>73671420.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4269664.87</v>
      </c>
      <c r="D20" s="8" t="n">
        <v>73671420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687252.02</v>
      </c>
      <c r="D10" s="8" t="n">
        <v>74269664.8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7265377.78</v>
      </c>
      <c r="D11" s="8" t="n">
        <v>-443955.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2382227.47</v>
      </c>
      <c r="D12" s="8" t="n">
        <v>49052194.9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135320.96</v>
      </c>
      <c r="D13" s="11" t="n">
        <v>42727430.5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246906.51</v>
      </c>
      <c r="D15" s="11" t="n">
        <v>6324764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116849.69</v>
      </c>
      <c r="D16" s="8" t="n">
        <v>49496150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60310.96</v>
      </c>
      <c r="D17" s="11" t="n">
        <v>7200308.2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30580.97</v>
      </c>
      <c r="D18" s="11" t="n">
        <v>444319.0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041.69</v>
      </c>
      <c r="D19" s="11" t="n">
        <v>10901.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8864.51</v>
      </c>
      <c r="D21" s="11" t="n">
        <v>1765427.9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53051.56</v>
      </c>
      <c r="D23" s="11" t="n">
        <v>40075193.2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317035.07</v>
      </c>
      <c r="D24" s="25" t="n">
        <v>-154289.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4269664.87</v>
      </c>
      <c r="D25" s="8" t="n">
        <v>73671420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2978.89905</v>
      </c>
      <c r="D11" s="29" t="n">
        <v>238120.118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8120.11821</v>
      </c>
      <c r="D12" s="29" t="n">
        <v>235997.758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1.93</v>
      </c>
      <c r="D14" s="31" t="n">
        <v>311.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0.75</v>
      </c>
      <c r="D15" s="31" t="n">
        <v>304.5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1.9</v>
      </c>
      <c r="D16" s="31" t="n">
        <v>318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1.9</v>
      </c>
      <c r="D17" s="31" t="n">
        <v>312.1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671420.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3671420.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3671420.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3671420.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7Z</dcterms:modified>
  <cp:revision>0</cp:revision>
  <dc:subject/>
  <dc:title/>
</cp:coreProperties>
</file>