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Skarbiec Lokacyj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652143.9</v>
      </c>
      <c r="D9" s="8" t="n">
        <v>9100913.9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652143.9</v>
      </c>
      <c r="D10" s="11" t="n">
        <v>9100913.9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652143.9</v>
      </c>
      <c r="D20" s="8" t="n">
        <v>9100913.9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Lokacyj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4652143.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491456.59</v>
      </c>
      <c r="D11" s="8" t="n">
        <v>4059679.8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568043.97</v>
      </c>
      <c r="D12" s="8" t="n">
        <v>8481360.5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116857.06</v>
      </c>
      <c r="D13" s="11" t="n">
        <v>6291954.2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451186.91</v>
      </c>
      <c r="D15" s="11" t="n">
        <v>2189406.2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6587.38</v>
      </c>
      <c r="D16" s="8" t="n">
        <v>4421680.7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0730.94</v>
      </c>
      <c r="D17" s="11" t="n">
        <v>404115.0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2246.67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.62</v>
      </c>
      <c r="D19" s="11" t="n">
        <v>251.8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9730.32</v>
      </c>
      <c r="D21" s="11" t="n">
        <v>123435.8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6119.5</v>
      </c>
      <c r="D23" s="11" t="n">
        <v>3881631.3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60687.31</v>
      </c>
      <c r="D24" s="25" t="n">
        <v>389090.1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652143.9</v>
      </c>
      <c r="D25" s="8" t="n">
        <v>9100913.9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Lokacyj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40341.1715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0341.17152</v>
      </c>
      <c r="D12" s="29" t="n">
        <v>74311.3734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0.04</v>
      </c>
      <c r="D14" s="31" t="n">
        <v>115.3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0.04</v>
      </c>
      <c r="D15" s="31" t="n">
        <v>115.2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5.33</v>
      </c>
      <c r="D16" s="31" t="n">
        <v>122.4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5.32</v>
      </c>
      <c r="D17" s="31" t="n">
        <v>122.4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Lokacyj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100913.91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9100913.91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9100913.91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9100913.91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30Z</dcterms:modified>
  <cp:revision>0</cp:revision>
  <dc:subject/>
  <dc:title/>
</cp:coreProperties>
</file>