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Legg Mason Pieniężny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#,##0.000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310670.53</v>
      </c>
      <c r="D9" s="8" t="n">
        <v>16208703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310670.53</v>
      </c>
      <c r="D10" s="11" t="n">
        <v>16208703.4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310670.53</v>
      </c>
      <c r="D20" s="8" t="n">
        <v>16208703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232639.42</v>
      </c>
      <c r="D10" s="8" t="n">
        <v>6310670.53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913764.5</v>
      </c>
      <c r="D11" s="8" t="n">
        <v>9610424.98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923358.09</v>
      </c>
      <c r="D12" s="8" t="n">
        <v>17849203.9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649597.49</v>
      </c>
      <c r="D13" s="11" t="n">
        <v>6025782.8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273760.6</v>
      </c>
      <c r="D15" s="11" t="n">
        <v>11823421.0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09593.59</v>
      </c>
      <c r="D16" s="8" t="n">
        <v>8238778.9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62762.74</v>
      </c>
      <c r="D17" s="11" t="n">
        <v>1424918.0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79.4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02.53</v>
      </c>
      <c r="D19" s="11" t="n">
        <v>1595.2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6033.78</v>
      </c>
      <c r="D21" s="11" t="n">
        <v>221194.8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99994.54</v>
      </c>
      <c r="D23" s="11" t="n">
        <v>6590991.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64266.61</v>
      </c>
      <c r="D24" s="25" t="n">
        <v>287607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310670.53</v>
      </c>
      <c r="D25" s="8" t="n">
        <v>16208703.4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315.62129</v>
      </c>
      <c r="D11" s="29" t="n">
        <v>25733.6807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5733.68075</v>
      </c>
      <c r="D12" s="29" t="n">
        <v>64414.8291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31.89</v>
      </c>
      <c r="D14" s="30" t="n">
        <v>245.2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31.89</v>
      </c>
      <c r="D15" s="30" t="n">
        <v>245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45.23</v>
      </c>
      <c r="D16" s="30" t="n">
        <v>251.6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45.23</v>
      </c>
      <c r="D17" s="30" t="n">
        <v>251.63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Pieniężny 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208703.46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6208703.46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6208703.4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6208703.4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8Z</dcterms:modified>
  <cp:revision>0</cp:revision>
  <dc:subject/>
  <dc:title/>
</cp:coreProperties>
</file>