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3</t>
  </si>
  <si>
    <t xml:space="preserve">UNIQA TU na Życie S.A.</t>
  </si>
  <si>
    <t xml:space="preserve">UNIQA Skarbiec Spółek Wzrostowych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412618.6</v>
      </c>
      <c r="D9" s="8" t="n">
        <v>7562945.4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412618.6</v>
      </c>
      <c r="D10" s="11" t="n">
        <v>7562945.4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412618.6</v>
      </c>
      <c r="D20" s="8" t="n">
        <v>7562945.4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Spółek Wzrostowych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412618.6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384772.97</v>
      </c>
      <c r="D11" s="8" t="n">
        <v>6678909.6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481345.32</v>
      </c>
      <c r="D12" s="8" t="n">
        <v>8348509.81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19058.54</v>
      </c>
      <c r="D13" s="11" t="n">
        <v>4714286.17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62286.78</v>
      </c>
      <c r="D15" s="11" t="n">
        <v>3634223.64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96572.35</v>
      </c>
      <c r="D16" s="8" t="n">
        <v>1669600.2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561.18</v>
      </c>
      <c r="D17" s="11" t="n">
        <v>160366.32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1614.99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3.81</v>
      </c>
      <c r="D19" s="11" t="n">
        <v>49.66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213.92</v>
      </c>
      <c r="D21" s="11" t="n">
        <v>72595.66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94793.44</v>
      </c>
      <c r="D23" s="11" t="n">
        <v>1434973.58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27845.63</v>
      </c>
      <c r="D24" s="25" t="n">
        <v>471417.24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412618.6</v>
      </c>
      <c r="D25" s="8" t="n">
        <v>7562945.44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Spółek Wzrostowych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7508.98271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7508.98271</v>
      </c>
      <c r="D12" s="29" t="n">
        <v>116730.1349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40.31</v>
      </c>
      <c r="D14" s="31" t="n">
        <v>54.9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40.31</v>
      </c>
      <c r="D15" s="31" t="n">
        <v>54.9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55.26</v>
      </c>
      <c r="D16" s="31" t="n">
        <v>67.9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54.95</v>
      </c>
      <c r="D17" s="31" t="n">
        <v>64.79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Skarbiec Spółek Wzrostowych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7562945.44</v>
      </c>
      <c r="D11" s="42" t="n">
        <f aca="false">SUM(D12:D23)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7562945.44</v>
      </c>
      <c r="D17" s="44" t="n">
        <f aca="false">C17/C28</f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/>
      <c r="D26" s="44"/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7562945.44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7562945.44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 t="n">
        <v>0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2-04T10:57:31Z</dcterms:modified>
  <cp:revision>0</cp:revision>
  <dc:subject/>
  <dc:title/>
</cp:coreProperties>
</file>