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Templeton Asian Growt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86244.9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86244.9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86244.9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020467.1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099220.1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06548.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892671.9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8753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9022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1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4337.3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5393.5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34222.2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86244.9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6631.307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3.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.8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4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.8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Asian Growt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86244.93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86244.93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86244.9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986244.93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4:51Z</dcterms:modified>
  <cp:revision>0</cp:revision>
  <dc:subject/>
  <dc:title/>
</cp:coreProperties>
</file>