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Idea Zmiennego Zaangażowani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766.49</v>
      </c>
      <c r="D9" s="8" t="n">
        <v>0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766.49</v>
      </c>
      <c r="D10" s="11" t="n">
        <v>0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766.49</v>
      </c>
      <c r="D20" s="8" t="n">
        <v>0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dea Zmiennego Zaangaż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766.49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706.58</v>
      </c>
      <c r="D11" s="8" t="n">
        <v>-758.63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278.02</v>
      </c>
      <c r="D12" s="8" t="n">
        <v>241.8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278.02</v>
      </c>
      <c r="D13" s="11" t="n">
        <v>241.81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571.44</v>
      </c>
      <c r="D16" s="8" t="n">
        <v>1000.44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.36</v>
      </c>
      <c r="D17" s="11" t="n">
        <v>0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.5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21.2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568.08</v>
      </c>
      <c r="D23" s="11" t="n">
        <v>978.68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59.91</v>
      </c>
      <c r="D24" s="25" t="n">
        <v>-7.8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766.49</v>
      </c>
      <c r="D25" s="8" t="n">
        <v>0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dea Zmiennego Zaangażowani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6.95544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6.95544</v>
      </c>
      <c r="D12" s="29" t="n">
        <v>0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99.49</v>
      </c>
      <c r="D14" s="31" t="n">
        <v>110.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94.49</v>
      </c>
      <c r="D15" s="31" t="n">
        <v>108.4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10.2</v>
      </c>
      <c r="D16" s="31" t="n">
        <v>114.4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10.2</v>
      </c>
      <c r="D17" s="31" t="n">
        <v>114.11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dea Zmiennego Zaangażowani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0</v>
      </c>
      <c r="D11" s="42" t="n">
        <v>0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0</v>
      </c>
      <c r="D17" s="44" t="n">
        <v>0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0</v>
      </c>
      <c r="D28" s="46" t="n">
        <v>0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0</v>
      </c>
      <c r="D29" s="44" t="n"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 t="n">
        <v>0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04T10:57:33Z</dcterms:modified>
  <cp:revision>0</cp:revision>
  <dc:subject/>
  <dc:title/>
</cp:coreProperties>
</file>