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3</t>
  </si>
  <si>
    <t xml:space="preserve">UNIQA TU na Życie S.A.</t>
  </si>
  <si>
    <t xml:space="preserve">UNIQA UniObligacje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352727.01</v>
      </c>
      <c r="D9" s="8" t="n">
        <v>8628779.4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352727.01</v>
      </c>
      <c r="D10" s="11" t="n">
        <v>8628779.4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352727.01</v>
      </c>
      <c r="D20" s="8" t="n">
        <v>8628779.4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0352727.0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617719.47</v>
      </c>
      <c r="D11" s="8" t="n">
        <v>-1823286.8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832695.37</v>
      </c>
      <c r="D12" s="8" t="n">
        <v>6776626.6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826009.86</v>
      </c>
      <c r="D13" s="11" t="n">
        <v>6050611.2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006685.51</v>
      </c>
      <c r="D15" s="11" t="n">
        <v>726015.4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14975.9</v>
      </c>
      <c r="D16" s="8" t="n">
        <v>8599913.4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3265.55</v>
      </c>
      <c r="D17" s="11" t="n">
        <v>1134379.3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07902.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8.07</v>
      </c>
      <c r="D19" s="11" t="n">
        <v>285.3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8136.79</v>
      </c>
      <c r="D21" s="11" t="n">
        <v>203968.0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13525.49</v>
      </c>
      <c r="D23" s="11" t="n">
        <v>7153378.2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35007.54</v>
      </c>
      <c r="D24" s="25" t="n">
        <v>99339.2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352727.01</v>
      </c>
      <c r="D25" s="8" t="n">
        <v>8628779.4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3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9258.3602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9258.36021</v>
      </c>
      <c r="D12" s="29" t="n">
        <v>64499.7717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8.64</v>
      </c>
      <c r="D14" s="31" t="n">
        <v>130.6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8.43</v>
      </c>
      <c r="D15" s="31" t="n">
        <v>12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0.62</v>
      </c>
      <c r="D16" s="31" t="n">
        <v>135.0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0.62</v>
      </c>
      <c r="D17" s="31" t="n">
        <v>133.7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3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Obligacje A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628779.4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628779.4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628779.4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8628779.4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 t="n">
        <v>0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4-02-04T10:57:30Z</dcterms:modified>
  <cp:revision>0</cp:revision>
  <dc:subject/>
  <dc:title/>
</cp:coreProperties>
</file>