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633655.2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633655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633655.2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653405.9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277858.0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6949288.3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28569.6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624452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86144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53539.8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1.9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0076.1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334679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9750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633655.2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4033.5722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26.9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23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1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7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33655.23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633655.23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633655.2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633655.2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2Z</dcterms:modified>
  <cp:revision>0</cp:revision>
  <dc:subject/>
  <dc:title/>
</cp:coreProperties>
</file>