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2868.74</v>
      </c>
      <c r="D9" s="8" t="n">
        <v>5604864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2868.74</v>
      </c>
      <c r="D10" s="11" t="n">
        <v>5604864.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2868.74</v>
      </c>
      <c r="D20" s="8" t="n">
        <v>5604864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82868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9346.34</v>
      </c>
      <c r="D11" s="8" t="n">
        <v>5030727.8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4182.62</v>
      </c>
      <c r="D12" s="8" t="n">
        <v>5834392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9637.88</v>
      </c>
      <c r="D13" s="11" t="n">
        <v>4260951.3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544.74</v>
      </c>
      <c r="D15" s="11" t="n">
        <v>1573441.3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36.28</v>
      </c>
      <c r="D16" s="8" t="n">
        <v>803664.8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19.41</v>
      </c>
      <c r="D17" s="11" t="n">
        <v>58192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6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16.87</v>
      </c>
      <c r="D21" s="11" t="n">
        <v>43769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701676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522.4</v>
      </c>
      <c r="D24" s="25" t="n">
        <v>39126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2868.74</v>
      </c>
      <c r="D25" s="8" t="n">
        <v>5604864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213.705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213.70549</v>
      </c>
      <c r="D12" s="29" t="n">
        <v>400061.7059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73</v>
      </c>
      <c r="D14" s="31" t="n">
        <v>12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73</v>
      </c>
      <c r="D15" s="31" t="n">
        <v>12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.1</v>
      </c>
      <c r="D16" s="31" t="n">
        <v>14.0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02</v>
      </c>
      <c r="D17" s="31" t="n">
        <v>14.0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04864.5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604864.5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604864.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5604864.5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0:49Z</dcterms:modified>
  <cp:revision>0</cp:revision>
  <dc:subject/>
  <dc:title/>
</cp:coreProperties>
</file>