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Portfel Bezpiecz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044398.59</v>
      </c>
      <c r="D9" s="8" t="n">
        <v>38742545.5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044398.59</v>
      </c>
      <c r="D10" s="11" t="n">
        <v>38742545.5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044398.59</v>
      </c>
      <c r="D20" s="8" t="n">
        <v>38742545.5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4316951.53</v>
      </c>
      <c r="D10" s="8" t="n">
        <v>5044398.59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202359.57</v>
      </c>
      <c r="D11" s="8" t="n">
        <v>33012476.73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2828149.51</v>
      </c>
      <c r="D12" s="8" t="n">
        <v>36061180.92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700458.15</v>
      </c>
      <c r="D13" s="11" t="n">
        <v>30728215.15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27691.36</v>
      </c>
      <c r="D15" s="11" t="n">
        <v>5332965.77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625789.94</v>
      </c>
      <c r="D16" s="8" t="n">
        <v>3048704.19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89373.48</v>
      </c>
      <c r="D17" s="11" t="n">
        <v>1986911.1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56670.95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714.95</v>
      </c>
      <c r="D19" s="11" t="n">
        <v>3927.42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0003.5</v>
      </c>
      <c r="D21" s="11" t="n">
        <v>292403.07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722698.01</v>
      </c>
      <c r="D23" s="11" t="n">
        <v>608791.65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525087.49</v>
      </c>
      <c r="D24" s="24" t="n">
        <v>685670.26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044398.59</v>
      </c>
      <c r="D25" s="8" t="n">
        <v>38742545.58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43403.89634</v>
      </c>
      <c r="D11" s="31" t="n">
        <v>45416.3913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45416.39137</v>
      </c>
      <c r="D12" s="31" t="n">
        <v>331898.7884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99.46</v>
      </c>
      <c r="D14" s="32" t="n">
        <v>111.0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99.4</v>
      </c>
      <c r="D15" s="32" t="n">
        <v>109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11.07</v>
      </c>
      <c r="D16" s="32" t="n">
        <v>119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1.07</v>
      </c>
      <c r="D17" s="32" t="n">
        <v>116.73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38742545.58</v>
      </c>
      <c r="D11" s="35" t="n">
        <f aca="false">SUM(D12:D23)</f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38742545.58</v>
      </c>
      <c r="D17" s="36" t="n">
        <f aca="false">C17/C28</f>
        <v>1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36"/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38742545.58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38742545.58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 t="n">
        <v>0</v>
      </c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2-04T10:56:44Z</dcterms:modified>
  <cp:revision>0</cp:revision>
  <dc:subject/>
  <dc:title/>
</cp:coreProperties>
</file>