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3625557.45</v>
      </c>
      <c r="D9" s="8" t="n">
        <v>35596787.24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3625557.45</v>
      </c>
      <c r="D10" s="11" t="n">
        <v>35596787.24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/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/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3625557.45</v>
      </c>
      <c r="D20" s="8" t="n">
        <v>35596787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2204642.07</v>
      </c>
      <c r="D10" s="8" t="n">
        <v>3625557.45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1131602.74</v>
      </c>
      <c r="D11" s="8" t="n">
        <v>30131038.34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1946363.92</v>
      </c>
      <c r="D12" s="8" t="n">
        <v>34589278.65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1133310.16</v>
      </c>
      <c r="D13" s="11" t="n">
        <v>17843293.22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813053.76</v>
      </c>
      <c r="D15" s="11" t="n">
        <v>16745985.43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814761.18</v>
      </c>
      <c r="D16" s="8" t="n">
        <v>4458240.31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89417.42</v>
      </c>
      <c r="D17" s="11" t="n">
        <v>1376443.32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55.02</v>
      </c>
      <c r="D19" s="11" t="n">
        <v>102.4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/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200147.36</v>
      </c>
      <c r="D21" s="11" t="n">
        <v>262371.36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525141.38</v>
      </c>
      <c r="D23" s="11" t="n">
        <v>2819323.23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289312.64</v>
      </c>
      <c r="D24" s="25" t="n">
        <v>1840191.45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3625557.45</v>
      </c>
      <c r="D25" s="8" t="n">
        <v>35596787.2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0229.78592</v>
      </c>
      <c r="D11" s="29" t="n">
        <v>29693.34521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29693.34521</v>
      </c>
      <c r="D12" s="29" t="n">
        <v>252119.74814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08.98</v>
      </c>
      <c r="D14" s="31" t="n">
        <v>122.1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08.41</v>
      </c>
      <c r="D15" s="31" t="n">
        <v>122.1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22.1</v>
      </c>
      <c r="D16" s="31" t="n">
        <v>142.6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22.1</v>
      </c>
      <c r="D17" s="31" t="n">
        <v>141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35596787.2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38.25" hidden="false" customHeight="false" outlineLevel="0" collapsed="false">
      <c r="A13" s="39" t="s">
        <v>13</v>
      </c>
      <c r="B13" s="40" t="s">
        <v>69</v>
      </c>
      <c r="C13" s="43"/>
      <c r="D13" s="44"/>
    </row>
    <row r="14" customFormat="false" ht="25.5" hidden="false" customHeight="false" outlineLevel="0" collapsed="false">
      <c r="A14" s="39" t="s">
        <v>26</v>
      </c>
      <c r="B14" s="40" t="s">
        <v>70</v>
      </c>
      <c r="C14" s="43"/>
      <c r="D14" s="44"/>
    </row>
    <row r="15" customFormat="false" ht="12.75" hidden="false" customHeight="false" outlineLevel="0" collapsed="false">
      <c r="A15" s="39" t="s">
        <v>44</v>
      </c>
      <c r="B15" s="40" t="s">
        <v>71</v>
      </c>
      <c r="C15" s="45"/>
      <c r="D15" s="46"/>
    </row>
    <row r="16" customFormat="false" ht="12.75" hidden="false" customHeight="false" outlineLevel="0" collapsed="false">
      <c r="A16" s="39" t="s">
        <v>46</v>
      </c>
      <c r="B16" s="40" t="s">
        <v>72</v>
      </c>
      <c r="C16" s="43"/>
      <c r="D16" s="44"/>
    </row>
    <row r="17" s="35" customFormat="true" ht="25.5" hidden="false" customHeight="false" outlineLevel="0" collapsed="false">
      <c r="A17" s="39" t="s">
        <v>48</v>
      </c>
      <c r="B17" s="40" t="s">
        <v>73</v>
      </c>
      <c r="C17" s="43" t="n">
        <v>35596787.2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50</v>
      </c>
      <c r="B18" s="40" t="s">
        <v>74</v>
      </c>
      <c r="C18" s="43"/>
      <c r="D18" s="44"/>
    </row>
    <row r="19" customFormat="false" ht="25.5" hidden="false" customHeight="false" outlineLevel="0" collapsed="false">
      <c r="A19" s="39" t="s">
        <v>75</v>
      </c>
      <c r="B19" s="40" t="s">
        <v>76</v>
      </c>
      <c r="C19" s="45"/>
      <c r="D19" s="46"/>
    </row>
    <row r="20" customFormat="false" ht="12.75" hidden="false" customHeight="false" outlineLevel="0" collapsed="false">
      <c r="A20" s="39" t="s">
        <v>77</v>
      </c>
      <c r="B20" s="40" t="s">
        <v>78</v>
      </c>
      <c r="C20" s="43"/>
      <c r="D20" s="44"/>
    </row>
    <row r="21" customFormat="false" ht="12.75" hidden="false" customHeight="false" outlineLevel="0" collapsed="false">
      <c r="A21" s="39" t="s">
        <v>79</v>
      </c>
      <c r="B21" s="40" t="s">
        <v>80</v>
      </c>
      <c r="C21" s="43"/>
      <c r="D21" s="44"/>
    </row>
    <row r="22" customFormat="false" ht="12.75" hidden="false" customHeight="false" outlineLevel="0" collapsed="false">
      <c r="A22" s="39" t="s">
        <v>81</v>
      </c>
      <c r="B22" s="40" t="s">
        <v>82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3</v>
      </c>
      <c r="B23" s="40" t="s">
        <v>84</v>
      </c>
      <c r="C23" s="43"/>
      <c r="D23" s="44"/>
    </row>
    <row r="24" customFormat="false" ht="38.25" hidden="false" customHeight="false" outlineLevel="0" collapsed="false">
      <c r="A24" s="39" t="s">
        <v>23</v>
      </c>
      <c r="B24" s="40" t="s">
        <v>16</v>
      </c>
      <c r="C24" s="45"/>
      <c r="D24" s="46"/>
    </row>
    <row r="25" customFormat="false" ht="12.75" hidden="false" customHeight="false" outlineLevel="0" collapsed="false">
      <c r="A25" s="39" t="s">
        <v>27</v>
      </c>
      <c r="B25" s="40" t="s">
        <v>14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5</v>
      </c>
      <c r="B26" s="40" t="s">
        <v>86</v>
      </c>
      <c r="C26" s="43"/>
      <c r="D26" s="44"/>
      <c r="E26" s="47"/>
    </row>
    <row r="27" s="35" customFormat="true" ht="12.75" hidden="false" customHeight="false" outlineLevel="0" collapsed="false">
      <c r="A27" s="39" t="s">
        <v>87</v>
      </c>
      <c r="B27" s="40" t="s">
        <v>88</v>
      </c>
      <c r="C27" s="45"/>
      <c r="D27" s="46"/>
    </row>
    <row r="28" s="35" customFormat="true" ht="12.75" hidden="false" customHeight="false" outlineLevel="0" collapsed="false">
      <c r="A28" s="39" t="s">
        <v>89</v>
      </c>
      <c r="B28" s="40" t="s">
        <v>90</v>
      </c>
      <c r="C28" s="45" t="n">
        <v>35596787.2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1</v>
      </c>
      <c r="B29" s="49" t="s">
        <v>91</v>
      </c>
      <c r="C29" s="43" t="n">
        <v>35596787.2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3</v>
      </c>
      <c r="B30" s="49" t="s">
        <v>92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6</v>
      </c>
      <c r="B31" s="49" t="s">
        <v>93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3Z</dcterms:modified>
  <cp:revision>0</cp:revision>
  <dc:subject/>
  <dc:title/>
</cp:coreProperties>
</file>