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ltus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4910584.0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4910584.0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4910584.0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4806153.5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6960043.2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495914.9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5464128.3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153889.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470.8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65.0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7221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2134132.0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04430.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4910584.0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33359.946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22.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54.8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47.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k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910584.0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910584.0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910584.0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910584.0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40Z</dcterms:modified>
  <cp:revision>0</cp:revision>
  <dc:subject/>
  <dc:title/>
</cp:coreProperties>
</file>