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Agio Kapital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734593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734593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734593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l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722318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450125.3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66764.2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83361.1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27807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2.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2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4469.6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23314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2274.8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734593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l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6693.940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4.4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4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9.7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9.7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gio Kapital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4593.03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34593.03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34593.0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34593.0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44Z</dcterms:modified>
  <cp:revision>0</cp:revision>
  <dc:subject/>
  <dc:title/>
</cp:coreProperties>
</file>