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UniAkcje Nowa Europ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66394.95</v>
      </c>
      <c r="D9" s="8" t="n">
        <v>485700.5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66394.95</v>
      </c>
      <c r="D10" s="11" t="n">
        <v>485700.5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66394.95</v>
      </c>
      <c r="D20" s="8" t="n">
        <v>485700.55</v>
      </c>
    </row>
    <row r="22" customFormat="false" ht="12.75" hidden="false" customHeight="false" outlineLevel="0" collapsed="false">
      <c r="D22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Nowa Europa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477053.43</v>
      </c>
      <c r="D10" s="8" t="n">
        <v>766394.95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215219.32</v>
      </c>
      <c r="D11" s="8" t="n">
        <v>-163011.6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06745.29</v>
      </c>
      <c r="D12" s="8" t="n">
        <v>454903.77</v>
      </c>
      <c r="F12" s="15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70371.61</v>
      </c>
      <c r="D13" s="11" t="n">
        <v>351110.36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36373.68</v>
      </c>
      <c r="D15" s="11" t="n">
        <v>103793.4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91525.97</v>
      </c>
      <c r="D16" s="8" t="n">
        <v>617915.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0045.36</v>
      </c>
      <c r="D17" s="11" t="n">
        <v>73043.4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359.7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288.7</v>
      </c>
      <c r="D19" s="11" t="n">
        <v>4619.2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2264.48</v>
      </c>
      <c r="D21" s="11" t="n">
        <v>27055.6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4927.43</v>
      </c>
      <c r="D23" s="11" t="n">
        <v>512837.1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74122.2</v>
      </c>
      <c r="D24" s="25" t="n">
        <v>-117682.7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66394.95</v>
      </c>
      <c r="D25" s="8" t="n">
        <v>485700.55</v>
      </c>
      <c r="E25" s="26"/>
      <c r="F25" s="27"/>
    </row>
    <row r="26" customFormat="false" ht="12.75" hidden="false" customHeight="false" outlineLevel="0" collapsed="false">
      <c r="B26" s="28"/>
      <c r="C26" s="15"/>
      <c r="D26" s="15"/>
    </row>
    <row r="27" customFormat="false" ht="12.75" hidden="false" customHeight="false" outlineLevel="0" collapsed="false">
      <c r="B27" s="28"/>
      <c r="C27" s="15"/>
      <c r="D27" s="15"/>
    </row>
    <row r="28" customFormat="false" ht="12.75" hidden="false" customHeight="false" outlineLevel="0" collapsed="false">
      <c r="B28" s="28"/>
      <c r="C28" s="15"/>
    </row>
    <row r="29" customFormat="false" ht="12.75" hidden="false" customHeight="false" outlineLevel="0" collapsed="false">
      <c r="B29" s="28"/>
      <c r="C29" s="15"/>
    </row>
    <row r="30" customFormat="false" ht="12.75" hidden="false" customHeight="false" outlineLevel="0" collapsed="false">
      <c r="B30" s="28"/>
      <c r="C30" s="15"/>
      <c r="D30" s="15"/>
    </row>
    <row r="31" customFormat="false" ht="12.75" hidden="false" customHeight="false" outlineLevel="0" collapsed="false">
      <c r="B31" s="28"/>
      <c r="C31" s="15"/>
    </row>
    <row r="32" customFormat="false" ht="12.75" hidden="false" customHeight="false" outlineLevel="0" collapsed="false">
      <c r="B32" s="28"/>
      <c r="C32" s="15"/>
      <c r="D32" s="15"/>
    </row>
    <row r="33" customFormat="false" ht="12.75" hidden="false" customHeight="false" outlineLevel="0" collapsed="false">
      <c r="B33" s="28"/>
      <c r="C33" s="15"/>
      <c r="D33" s="15"/>
    </row>
    <row r="34" customFormat="false" ht="12.75" hidden="false" customHeight="false" outlineLevel="0" collapsed="false">
      <c r="B34" s="28"/>
      <c r="C34" s="15"/>
      <c r="D34" s="15"/>
    </row>
    <row r="35" customFormat="false" ht="12.75" hidden="false" customHeight="false" outlineLevel="0" collapsed="false">
      <c r="B35" s="28"/>
      <c r="C35" s="15"/>
      <c r="D35" s="15"/>
    </row>
    <row r="36" customFormat="false" ht="12.75" hidden="false" customHeight="false" outlineLevel="0" collapsed="false">
      <c r="B36" s="28"/>
      <c r="C36" s="15"/>
      <c r="D36" s="15"/>
    </row>
    <row r="37" customFormat="false" ht="12.75" hidden="false" customHeight="false" outlineLevel="0" collapsed="false">
      <c r="B37" s="28"/>
      <c r="C37" s="15"/>
      <c r="D37" s="15"/>
    </row>
    <row r="38" customFormat="false" ht="12.75" hidden="false" customHeight="false" outlineLevel="0" collapsed="false">
      <c r="B38" s="28"/>
      <c r="C38" s="15"/>
      <c r="D38" s="15"/>
    </row>
    <row r="39" customFormat="false" ht="12.75" hidden="false" customHeight="false" outlineLevel="0" collapsed="false">
      <c r="B39" s="28"/>
      <c r="C39" s="15"/>
      <c r="D39" s="15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Nowa Europ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290.60031</v>
      </c>
      <c r="D11" s="29" t="n">
        <v>7485.7877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485.78775</v>
      </c>
      <c r="D12" s="29" t="n">
        <v>5559.122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0.17</v>
      </c>
      <c r="D14" s="31" t="n">
        <v>102.3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5.19</v>
      </c>
      <c r="D15" s="31" t="n">
        <v>84.9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3.92</v>
      </c>
      <c r="D16" s="31" t="n">
        <v>109.2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2.38</v>
      </c>
      <c r="D17" s="31" t="n">
        <v>87.37</v>
      </c>
      <c r="F17" s="27"/>
    </row>
    <row r="18" customFormat="false" ht="12.75" hidden="false" customHeight="false" outlineLevel="0" collapsed="false">
      <c r="E18" s="15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Akcje Nowa Europ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85700.55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85700.55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85700.5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485700.55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3:23:34Z</cp:lastPrinted>
  <dcterms:modified xsi:type="dcterms:W3CDTF">2014-02-04T10:57:28Z</dcterms:modified>
  <cp:revision>0</cp:revision>
  <dc:subject/>
  <dc:title/>
</cp:coreProperties>
</file>