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55211.98</v>
      </c>
      <c r="D9" s="8" t="n">
        <v>3958181.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55211.98</v>
      </c>
      <c r="D10" s="11" t="n">
        <v>3958181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55211.98</v>
      </c>
      <c r="D20" s="8" t="n">
        <v>3958181.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33770.49</v>
      </c>
      <c r="D10" s="8" t="n">
        <v>1355211.9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643907</v>
      </c>
      <c r="D11" s="8" t="n">
        <v>2506410.5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8093.15</v>
      </c>
      <c r="D12" s="8" t="n">
        <v>3634214.7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6905.75</v>
      </c>
      <c r="D13" s="11" t="n">
        <v>1579254.1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87.4</v>
      </c>
      <c r="D15" s="11" t="n">
        <v>2054960.5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42000.15</v>
      </c>
      <c r="D16" s="8" t="n">
        <v>1127804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9706.96</v>
      </c>
      <c r="D17" s="11" t="n">
        <v>126314.9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5660.4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3.94</v>
      </c>
      <c r="D19" s="11" t="n">
        <v>170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617.32</v>
      </c>
      <c r="D21" s="11" t="n">
        <v>36785.5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97391.93</v>
      </c>
      <c r="D23" s="11" t="n">
        <v>958873.1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5348.49</v>
      </c>
      <c r="D24" s="25" t="n">
        <v>96558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55211.98</v>
      </c>
      <c r="D25" s="8" t="n">
        <v>3958181.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729.15853</v>
      </c>
      <c r="D11" s="29" t="n">
        <v>5823.1082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823.10824</v>
      </c>
      <c r="D12" s="29" t="n">
        <v>15404.48025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21.53</v>
      </c>
      <c r="D14" s="31" t="n">
        <v>232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12.5</v>
      </c>
      <c r="D15" s="31" t="n">
        <v>225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34.13</v>
      </c>
      <c r="D16" s="31" t="n">
        <v>270.0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32.73</v>
      </c>
      <c r="D17" s="31" t="n">
        <v>256.95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3958181.2</v>
      </c>
      <c r="D11" s="43" t="n">
        <f aca="false">SUM(D12:D23)</f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3958181.2</v>
      </c>
      <c r="D17" s="45" t="n">
        <f aca="false">C17/C28</f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3958181.2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3958181.2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 t="n">
        <v>0</v>
      </c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8Z</dcterms:modified>
  <cp:revision>0</cp:revision>
  <dc:subject/>
  <dc:title/>
</cp:coreProperties>
</file>