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Unikorona Zrównoważo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6629249.04</v>
      </c>
      <c r="D9" s="8" t="n">
        <v>7277691.6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6629249.04</v>
      </c>
      <c r="D10" s="11" t="n">
        <v>7277691.6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6629249.04</v>
      </c>
      <c r="D20" s="8" t="n">
        <v>7277691.6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Zrównoważo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5534345.81</v>
      </c>
      <c r="D10" s="8" t="n">
        <v>6629249.04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50419.47</v>
      </c>
      <c r="D11" s="8" t="n">
        <v>503277.65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571761.82</v>
      </c>
      <c r="D12" s="8" t="n">
        <v>5449687.2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711091.38</v>
      </c>
      <c r="D13" s="22" t="n">
        <v>2850670.99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3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860670.44</v>
      </c>
      <c r="D15" s="11" t="n">
        <v>2599016.2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421342.35</v>
      </c>
      <c r="D16" s="8" t="n">
        <v>4946409.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688649.05</v>
      </c>
      <c r="D17" s="11" t="n">
        <v>753984.0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19806.05</v>
      </c>
      <c r="D18" s="11" t="n">
        <v>17604.77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897.49</v>
      </c>
      <c r="D19" s="11" t="n">
        <v>4005.6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29746.39</v>
      </c>
      <c r="D21" s="11" t="n">
        <v>144632.7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579243.37</v>
      </c>
      <c r="D23" s="11" t="n">
        <v>4026182.34</v>
      </c>
    </row>
    <row r="24" customFormat="false" ht="12.75" hidden="false" customHeight="false" outlineLevel="0" collapsed="false">
      <c r="A24" s="24" t="s">
        <v>51</v>
      </c>
      <c r="B24" s="25" t="s">
        <v>52</v>
      </c>
      <c r="C24" s="26" t="n">
        <v>944483.76</v>
      </c>
      <c r="D24" s="26" t="n">
        <v>145164.9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6629249.04</v>
      </c>
      <c r="D25" s="8" t="n">
        <v>7277691.68</v>
      </c>
      <c r="E25" s="27"/>
      <c r="F25" s="28"/>
    </row>
    <row r="26" customFormat="false" ht="12.75" hidden="false" customHeight="false" outlineLevel="0" collapsed="false">
      <c r="B26" s="29"/>
      <c r="C26" s="23"/>
      <c r="D26" s="23"/>
    </row>
    <row r="27" customFormat="false" ht="12.75" hidden="false" customHeight="false" outlineLevel="0" collapsed="false">
      <c r="B27" s="29"/>
      <c r="C27" s="23"/>
      <c r="D27" s="23"/>
    </row>
    <row r="28" customFormat="false" ht="12.75" hidden="false" customHeight="false" outlineLevel="0" collapsed="false">
      <c r="B28" s="29"/>
      <c r="C28" s="23"/>
      <c r="D28" s="23"/>
    </row>
    <row r="29" customFormat="false" ht="12.75" hidden="false" customHeight="false" outlineLevel="0" collapsed="false">
      <c r="B29" s="29"/>
      <c r="C29" s="23"/>
    </row>
    <row r="30" customFormat="false" ht="12.75" hidden="false" customHeight="false" outlineLevel="0" collapsed="false">
      <c r="B30" s="29"/>
      <c r="C30" s="23"/>
      <c r="D30" s="23"/>
    </row>
    <row r="31" customFormat="false" ht="12.75" hidden="false" customHeight="false" outlineLevel="0" collapsed="false">
      <c r="B31" s="29"/>
      <c r="C31" s="23"/>
      <c r="D31" s="23"/>
    </row>
    <row r="32" customFormat="false" ht="12.75" hidden="false" customHeight="false" outlineLevel="0" collapsed="false">
      <c r="B32" s="29"/>
      <c r="C32" s="23"/>
      <c r="D32" s="23"/>
    </row>
    <row r="33" customFormat="false" ht="12.75" hidden="false" customHeight="false" outlineLevel="0" collapsed="false">
      <c r="B33" s="29"/>
      <c r="C33" s="23"/>
      <c r="D33" s="23"/>
    </row>
    <row r="34" customFormat="false" ht="12.75" hidden="false" customHeight="false" outlineLevel="0" collapsed="false">
      <c r="B34" s="29"/>
      <c r="C34" s="23"/>
      <c r="D34" s="23"/>
    </row>
    <row r="35" customFormat="false" ht="12.75" hidden="false" customHeight="false" outlineLevel="0" collapsed="false">
      <c r="B35" s="29"/>
      <c r="C35" s="23"/>
      <c r="D35" s="23"/>
    </row>
    <row r="36" customFormat="false" ht="12.75" hidden="false" customHeight="false" outlineLevel="0" collapsed="false">
      <c r="B36" s="29"/>
      <c r="C36" s="23"/>
      <c r="D36" s="23"/>
    </row>
    <row r="37" customFormat="false" ht="12.75" hidden="false" customHeight="false" outlineLevel="0" collapsed="false">
      <c r="B37" s="29"/>
      <c r="C37" s="23"/>
      <c r="D37" s="23"/>
    </row>
    <row r="38" customFormat="false" ht="12.75" hidden="false" customHeight="false" outlineLevel="0" collapsed="false">
      <c r="B38" s="29"/>
      <c r="C38" s="23"/>
      <c r="D38" s="23"/>
    </row>
    <row r="39" customFormat="false" ht="12.75" hidden="false" customHeight="false" outlineLevel="0" collapsed="false">
      <c r="B39" s="29"/>
      <c r="C39" s="23"/>
      <c r="D39" s="23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Zrównoważo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0" t="n">
        <v>22201.32305</v>
      </c>
      <c r="D11" s="30" t="n">
        <v>22668.7492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0" t="n">
        <v>22668.74928</v>
      </c>
      <c r="D12" s="30" t="n">
        <v>24139.88218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49.28</v>
      </c>
      <c r="D14" s="31" t="n">
        <v>292.4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48.21</v>
      </c>
      <c r="D15" s="31" t="n">
        <v>278.4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93.18</v>
      </c>
      <c r="D16" s="31" t="n">
        <v>313.5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92.44</v>
      </c>
      <c r="D17" s="31" t="n">
        <v>301.48</v>
      </c>
      <c r="F17" s="28"/>
    </row>
    <row r="18" customFormat="false" ht="12.75" hidden="false" customHeight="false" outlineLevel="0" collapsed="false">
      <c r="E18" s="23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Unikorona Zrównoważo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7277691.68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7277691.68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7277691.68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7277691.68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 t="n">
        <v>0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04T10:57:26Z</dcterms:modified>
  <cp:revision>0</cp:revision>
  <dc:subject/>
  <dc:title/>
</cp:coreProperties>
</file>