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Templeton Global Total Retur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0993591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0993591.8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0993591.8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0952862.0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8251748.7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2849482.5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5402266.2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298886.6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57742.2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0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49413.3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6991711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40729.7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0993591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32245.7822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78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77.7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83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83.1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Total Retur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993591.88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993591.88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993591.8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0993591.88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6:50Z</dcterms:modified>
  <cp:revision>0</cp:revision>
  <dc:subject/>
  <dc:title/>
</cp:coreProperties>
</file>