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4228.01</v>
      </c>
      <c r="D9" s="8" t="n">
        <v>10022610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4228.01</v>
      </c>
      <c r="D10" s="11" t="n">
        <v>10022610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4228.01</v>
      </c>
      <c r="D20" s="8" t="n">
        <v>10022610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68890.95</v>
      </c>
      <c r="D10" s="8" t="n">
        <v>234228.0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12784.81</v>
      </c>
      <c r="D11" s="8" t="n">
        <v>9372351.6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9005.99</v>
      </c>
      <c r="D12" s="8" t="n">
        <v>12560762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7447.75</v>
      </c>
      <c r="D13" s="22" t="n">
        <v>3918071.3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1558.24</v>
      </c>
      <c r="D15" s="11" t="n">
        <v>8642690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01790.8</v>
      </c>
      <c r="D16" s="8" t="n">
        <v>3188410.5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2007.81</v>
      </c>
      <c r="D17" s="11" t="n">
        <v>140069.9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15.01</v>
      </c>
      <c r="D19" s="11" t="n">
        <v>631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198.41</v>
      </c>
      <c r="D21" s="11" t="n">
        <v>40713.0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35969.57</v>
      </c>
      <c r="D23" s="11" t="n">
        <v>3006996.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1878.13</v>
      </c>
      <c r="D24" s="26" t="n">
        <v>416031.0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4228.01</v>
      </c>
      <c r="D25" s="8" t="n">
        <v>10022610.68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5735.36596</v>
      </c>
      <c r="D11" s="30" t="n">
        <v>2397.91165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397.91165</v>
      </c>
      <c r="D12" s="30" t="n">
        <v>74082.42058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19</v>
      </c>
      <c r="D14" s="31" t="n">
        <v>97.6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8.91</v>
      </c>
      <c r="D15" s="31" t="n">
        <v>97.1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1.56</v>
      </c>
      <c r="D16" s="31" t="n">
        <v>141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7.68</v>
      </c>
      <c r="D17" s="31" t="n">
        <v>135.29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022610.68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022610.68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022610.6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022610.6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6:45Z</dcterms:modified>
  <cp:revision>0</cp:revision>
  <dc:subject/>
  <dc:title/>
</cp:coreProperties>
</file>