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45505.32</v>
      </c>
      <c r="D9" s="8" t="n">
        <v>1432987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45505.32</v>
      </c>
      <c r="D10" s="11" t="n">
        <v>1432987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45505.32</v>
      </c>
      <c r="D20" s="8" t="n">
        <v>1432987.61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99594.84</v>
      </c>
      <c r="D10" s="8" t="n">
        <v>845505.3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24840.67</v>
      </c>
      <c r="D11" s="8" t="n">
        <v>568472.4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8578.08</v>
      </c>
      <c r="D12" s="8" t="n">
        <v>930036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0691.68</v>
      </c>
      <c r="D13" s="11" t="n">
        <v>844822.9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86.4</v>
      </c>
      <c r="D15" s="11" t="n">
        <v>85213.8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13418.75</v>
      </c>
      <c r="D16" s="8" t="n">
        <v>361564.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7733.02</v>
      </c>
      <c r="D17" s="11" t="n">
        <v>156515.0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33.23</v>
      </c>
      <c r="D19" s="11" t="n">
        <v>824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644.83</v>
      </c>
      <c r="D21" s="11" t="n">
        <v>27873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9107.67</v>
      </c>
      <c r="D23" s="11" t="n">
        <v>176350.8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0751.15</v>
      </c>
      <c r="D24" s="25" t="n">
        <v>19009.8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45505.32</v>
      </c>
      <c r="D25" s="8" t="n">
        <v>1432987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3272.5039</v>
      </c>
      <c r="D11" s="29" t="n">
        <v>30261.4645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0261.46457</v>
      </c>
      <c r="D12" s="29" t="n">
        <v>50635.6045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3.1</v>
      </c>
      <c r="D14" s="30" t="n">
        <v>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3.02</v>
      </c>
      <c r="D15" s="30" t="n">
        <v>26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7.98</v>
      </c>
      <c r="D16" s="30" t="n">
        <v>29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7.94</v>
      </c>
      <c r="D17" s="30" t="n">
        <v>28.3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432987.61</v>
      </c>
      <c r="D11" s="40" t="n">
        <f aca="false">SUM(D12:D23)</f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432987.61</v>
      </c>
      <c r="D17" s="42" t="n">
        <f aca="false">C17/C28</f>
        <v>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/>
      <c r="D26" s="42"/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432987.61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432987.61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 t="n">
        <v>0</v>
      </c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5:27Z</dcterms:modified>
  <cp:revision>0</cp:revision>
  <dc:subject/>
  <dc:title/>
</cp:coreProperties>
</file>