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Legg Mason Senior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2828.07</v>
      </c>
      <c r="D9" s="8" t="n">
        <v>1810926.8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2828.07</v>
      </c>
      <c r="D10" s="11" t="n">
        <v>1810926.8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2828.07</v>
      </c>
      <c r="D20" s="8" t="n">
        <v>1810926.8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82828.0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74572.1</v>
      </c>
      <c r="D11" s="8" t="n">
        <v>1608749.5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5686.97</v>
      </c>
      <c r="D12" s="8" t="n">
        <v>1812488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6087.14</v>
      </c>
      <c r="D13" s="11" t="n">
        <v>539663.1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29599.83</v>
      </c>
      <c r="D15" s="11" t="n">
        <v>1272825.5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14.87</v>
      </c>
      <c r="D16" s="8" t="n">
        <v>203739.0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5.94</v>
      </c>
      <c r="D17" s="11" t="n">
        <v>54779.6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3.3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08.93</v>
      </c>
      <c r="D21" s="11" t="n">
        <v>10426.7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38529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8255.97</v>
      </c>
      <c r="D24" s="25" t="n">
        <v>19349.2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2828.07</v>
      </c>
      <c r="D25" s="8" t="n">
        <v>1810926.8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651.2130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51.21307</v>
      </c>
      <c r="D12" s="29" t="n">
        <v>6312.4891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57.94</v>
      </c>
      <c r="D14" s="31" t="n">
        <v>280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57.46</v>
      </c>
      <c r="D15" s="31" t="n">
        <v>275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1.15</v>
      </c>
      <c r="D16" s="31" t="n">
        <v>292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80.75</v>
      </c>
      <c r="D17" s="31" t="n">
        <v>286.8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Senior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810926.89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810926.89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810926.8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810926.8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0Z</dcterms:modified>
  <cp:revision>0</cp:revision>
  <dc:subject/>
  <dc:title/>
</cp:coreProperties>
</file>