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tus ASZ Rynku Polski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010219.5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010219.5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010219.5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4875198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123840.2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117167.8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3006672.4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48642.0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0203.5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1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3863.2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214575.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35021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010219.5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38694.9301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17.6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29.4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9.4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Rynku Polski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10219.56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010219.56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010219.5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010219.5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9Z</dcterms:modified>
  <cp:revision>0</cp:revision>
  <dc:subject/>
  <dc:title/>
</cp:coreProperties>
</file>