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Skarbiec Depozytow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682500.54</v>
      </c>
      <c r="D9" s="8" t="n">
        <v>4428819.4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682500.54</v>
      </c>
      <c r="D10" s="11" t="n">
        <v>4428819.4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682500.54</v>
      </c>
      <c r="D20" s="8" t="n">
        <v>4428819.4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Depozytow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3682500.5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518842.2</v>
      </c>
      <c r="D11" s="8" t="n">
        <v>711388.9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699220.6</v>
      </c>
      <c r="D12" s="8" t="n">
        <v>3738494.1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507113.68</v>
      </c>
      <c r="D13" s="11" t="n">
        <v>3476664.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192106.92</v>
      </c>
      <c r="D15" s="11" t="n">
        <v>261829.3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80378.4</v>
      </c>
      <c r="D16" s="8" t="n">
        <v>3027105.2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9141.12</v>
      </c>
      <c r="D17" s="11" t="n">
        <v>763672.8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26095.6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5.94</v>
      </c>
      <c r="D19" s="11" t="n">
        <v>46.2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20442.1</v>
      </c>
      <c r="D21" s="11" t="n">
        <v>85850.4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0789.24</v>
      </c>
      <c r="D23" s="11" t="n">
        <v>2151439.9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63658.34</v>
      </c>
      <c r="D24" s="25" t="n">
        <v>34930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682500.54</v>
      </c>
      <c r="D25" s="8" t="n">
        <v>4428819.4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Depozytow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17689.3748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17689.37488</v>
      </c>
      <c r="D12" s="29" t="n">
        <v>140108.1768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7.94</v>
      </c>
      <c r="D14" s="31" t="n">
        <v>31.2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7.94</v>
      </c>
      <c r="D15" s="31" t="n">
        <v>31.0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31.29</v>
      </c>
      <c r="D16" s="31" t="n">
        <v>32.1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31.29</v>
      </c>
      <c r="D17" s="31" t="n">
        <v>31.6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Depozytow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428819.47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4428819.47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4428819.4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4428819.47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31Z</dcterms:modified>
  <cp:revision>0</cp:revision>
  <dc:subject/>
  <dc:title/>
</cp:coreProperties>
</file>