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BlackRock Latin America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3772.06</v>
      </c>
      <c r="D9" s="8" t="n">
        <v>465111.4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3772.06</v>
      </c>
      <c r="D10" s="11" t="n">
        <v>465111.4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3772.06</v>
      </c>
      <c r="D20" s="8" t="n">
        <v>465111.4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Latin America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53772.0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1440.06</v>
      </c>
      <c r="D11" s="8" t="n">
        <v>502283.3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9673.96</v>
      </c>
      <c r="D12" s="8" t="n">
        <v>722907.9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2908.8</v>
      </c>
      <c r="D13" s="11" t="n">
        <v>620188.7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6765.16</v>
      </c>
      <c r="D15" s="11" t="n">
        <v>102719.1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8233.9</v>
      </c>
      <c r="D16" s="8" t="n">
        <v>220624.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5.29</v>
      </c>
      <c r="D17" s="11" t="n">
        <v>9584.5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7.0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76.64</v>
      </c>
      <c r="D21" s="11" t="n">
        <v>8966.8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7941.97</v>
      </c>
      <c r="D23" s="11" t="n">
        <v>202066.1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332</v>
      </c>
      <c r="D24" s="25" t="n">
        <v>-90943.9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3772.06</v>
      </c>
      <c r="D25" s="8" t="n">
        <v>465111.4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Latin America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5096.8777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096.87773</v>
      </c>
      <c r="D12" s="29" t="n">
        <v>50173.8371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.81</v>
      </c>
      <c r="D14" s="31" t="n">
        <v>10.5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.06</v>
      </c>
      <c r="D15" s="31" t="n">
        <v>8.4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.62</v>
      </c>
      <c r="D16" s="31" t="n">
        <v>11.1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.55</v>
      </c>
      <c r="D17" s="31" t="n">
        <v>9.2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Latin America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65111.47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465111.47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465111.4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465111.47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11T09:12:02Z</dcterms:modified>
  <cp:revision>0</cp:revision>
  <dc:subject/>
  <dc:title/>
</cp:coreProperties>
</file>