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nvestor Gold Otwart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4540.63</v>
      </c>
      <c r="D9" s="8" t="n">
        <v>172466.4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4540.63</v>
      </c>
      <c r="D10" s="11" t="n">
        <v>172466.4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4540.63</v>
      </c>
      <c r="D20" s="8" t="n">
        <v>172466.4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94540.6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19524.99</v>
      </c>
      <c r="D11" s="8" t="n">
        <v>22281.6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75946.95</v>
      </c>
      <c r="D12" s="8" t="n">
        <v>252130.1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34581.64</v>
      </c>
      <c r="D13" s="11" t="n">
        <v>89220.9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1365.31</v>
      </c>
      <c r="D15" s="11" t="n">
        <v>162909.1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56421.96</v>
      </c>
      <c r="D16" s="8" t="n">
        <v>229848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8.11</v>
      </c>
      <c r="D17" s="11" t="n">
        <v>446.1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63</v>
      </c>
      <c r="D19" s="11" t="n">
        <v>9.0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325.08</v>
      </c>
      <c r="D21" s="11" t="n">
        <v>2770.1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3887.14</v>
      </c>
      <c r="D23" s="11" t="n">
        <v>226623.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4984.36</v>
      </c>
      <c r="D24" s="25" t="n">
        <v>-44355.7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4540.63</v>
      </c>
      <c r="D25" s="8" t="n">
        <v>172466.4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68.2010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68.20102</v>
      </c>
      <c r="D12" s="29" t="n">
        <v>1312.9299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04.03</v>
      </c>
      <c r="D14" s="31" t="n">
        <v>200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93.52</v>
      </c>
      <c r="D15" s="31" t="n">
        <v>129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23.73</v>
      </c>
      <c r="D16" s="31" t="n">
        <v>205.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00.93</v>
      </c>
      <c r="D17" s="31" t="n">
        <v>131.3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Gold Otwart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2466.48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72466.48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72466.4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72466.4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3Z</dcterms:modified>
  <cp:revision>0</cp:revision>
  <dc:subject/>
  <dc:title/>
</cp:coreProperties>
</file>