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lianz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6154574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6154574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6154574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6074580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335620.7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4391098.6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944522.1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261039.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69814.2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0.1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47990.0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143225.2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79993.2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6154574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3223.3602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38.0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38.0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42.3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42.3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154574.2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154574.2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154574.2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154574.2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42Z</dcterms:modified>
  <cp:revision>0</cp:revision>
  <dc:subject/>
  <dc:title/>
</cp:coreProperties>
</file>