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ltus ASZ Dłu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684881.0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684881.0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684881.0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656970.7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800707.5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452239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348467.7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43736.7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7542.6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9985.3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16208.8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27910.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684881.0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5976.4942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2.1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5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5.4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Dłu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84881.08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684881.08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684881.0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684881.0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9Z</dcterms:modified>
  <cp:revision>0</cp:revision>
  <dc:subject/>
  <dc:title/>
</cp:coreProperties>
</file>