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69299.53</v>
      </c>
      <c r="D9" s="8" t="n">
        <v>4102282.9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69299.53</v>
      </c>
      <c r="D10" s="11" t="n">
        <v>4102282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69299.53</v>
      </c>
      <c r="D20" s="8" t="n">
        <v>4102282.9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5146671.82</v>
      </c>
      <c r="D10" s="8" t="n">
        <v>3869299.53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292654.95</v>
      </c>
      <c r="D11" s="8" t="n">
        <v>-374001.5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70446.73</v>
      </c>
      <c r="D12" s="8" t="n">
        <v>975780.7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70446.73</v>
      </c>
      <c r="D13" s="11" t="n">
        <v>777351.8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98428.9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63101.68</v>
      </c>
      <c r="D16" s="8" t="n">
        <v>1349782.3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49575.83</v>
      </c>
      <c r="D17" s="11" t="n">
        <v>754255.6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2215.72</v>
      </c>
      <c r="D18" s="11" t="n">
        <v>917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13.26</v>
      </c>
      <c r="D19" s="11" t="n">
        <v>4327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9712.59</v>
      </c>
      <c r="D21" s="11" t="n">
        <v>106969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83312.1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84717.34</v>
      </c>
      <c r="D24" s="25" t="n">
        <v>606984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69299.53</v>
      </c>
      <c r="D25" s="8" t="n">
        <v>4102282.9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340.52724</v>
      </c>
      <c r="D11" s="29" t="n">
        <v>13105.163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105.16352</v>
      </c>
      <c r="D12" s="29" t="n">
        <v>11884.4746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58.89</v>
      </c>
      <c r="D14" s="30" t="n">
        <v>295.2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88.05</v>
      </c>
      <c r="D15" s="30" t="n">
        <v>285.6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76.89</v>
      </c>
      <c r="D16" s="30" t="n">
        <v>347.2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95.25</v>
      </c>
      <c r="D17" s="30" t="n">
        <v>345.18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2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-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4102282.97</v>
      </c>
      <c r="D11" s="41" t="n">
        <f aca="false">SUM(D12:D43)</f>
        <v>2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4102282.97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4102282.97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4102282.97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4102282.97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3-07-05T10:02:04Z</dcterms:modified>
  <cp:revision>0</cp:revision>
  <dc:subject/>
  <dc:title/>
</cp:coreProperties>
</file>