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44779.62</v>
      </c>
      <c r="D9" s="8" t="n">
        <v>2981355.9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44779.62</v>
      </c>
      <c r="D10" s="11" t="n">
        <v>2981355.9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44779.62</v>
      </c>
      <c r="D20" s="8" t="n">
        <v>2981355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579.76</v>
      </c>
      <c r="D10" s="8" t="n">
        <v>1644779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25206.87</v>
      </c>
      <c r="D11" s="8" t="n">
        <v>1820840.3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88278.25</v>
      </c>
      <c r="D12" s="8" t="n">
        <v>10697993.5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88278.25</v>
      </c>
      <c r="D13" s="11" t="n">
        <v>7604755.6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093237.8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3071.38</v>
      </c>
      <c r="D16" s="8" t="n">
        <v>8877153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7696.74</v>
      </c>
      <c r="D17" s="11" t="n">
        <v>820201.7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41190.7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44.44</v>
      </c>
      <c r="D19" s="11" t="n">
        <v>1909.7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030.2</v>
      </c>
      <c r="D21" s="11" t="n">
        <v>203781.7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810069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992.99</v>
      </c>
      <c r="D24" s="25" t="n">
        <v>-484264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44779.62</v>
      </c>
      <c r="D25" s="8" t="n">
        <v>2981355.9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.34199</v>
      </c>
      <c r="D11" s="29" t="n">
        <v>6207.8868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207.88685</v>
      </c>
      <c r="D12" s="29" t="n">
        <v>12032.756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9.6</v>
      </c>
      <c r="D14" s="31" t="n">
        <v>264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7.71</v>
      </c>
      <c r="D15" s="31" t="n">
        <v>247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5.17</v>
      </c>
      <c r="D16" s="31" t="n">
        <v>273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64.95</v>
      </c>
      <c r="D17" s="31" t="n">
        <v>247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981355.9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981355.9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981355.9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981355.9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981355.9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20Z</dcterms:modified>
  <cp:revision>0</cp:revision>
  <dc:subject/>
  <dc:title/>
</cp:coreProperties>
</file>