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1884.84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1884.84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1884.84</v>
      </c>
      <c r="D20" s="8" t="n">
        <v>0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291.59</v>
      </c>
      <c r="D10" s="8" t="n">
        <v>201884.8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8613.71</v>
      </c>
      <c r="D11" s="8" t="n">
        <v>-269352.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2116.47</v>
      </c>
      <c r="D12" s="8" t="n">
        <v>3142726.76</v>
      </c>
      <c r="F12" s="22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2116.47</v>
      </c>
      <c r="D13" s="11" t="n">
        <v>2529181.8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13544.8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502.76</v>
      </c>
      <c r="D16" s="8" t="n">
        <v>3412078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128.83</v>
      </c>
      <c r="D17" s="11" t="n">
        <v>131628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9.48</v>
      </c>
      <c r="D19" s="11" t="n">
        <v>56.3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44.45</v>
      </c>
      <c r="D21" s="11" t="n">
        <v>14091.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266302.4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979.54</v>
      </c>
      <c r="D24" s="25" t="n">
        <v>67467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1884.84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989.73736</v>
      </c>
      <c r="D11" s="29" t="n">
        <v>11771.710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771.71079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6.41</v>
      </c>
      <c r="D14" s="31" t="n">
        <v>17.1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6.34</v>
      </c>
      <c r="D15" s="31" t="n">
        <v>17.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7.15</v>
      </c>
      <c r="D16" s="31" t="n">
        <v>18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.15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- Arka BZ WBK Obligacji Skarbowych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0</v>
      </c>
      <c r="D11" s="41" t="n">
        <v>0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0</v>
      </c>
      <c r="D24" s="47" t="n">
        <v>0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0</v>
      </c>
      <c r="D25" s="47" t="n">
        <f aca="false">D24</f>
        <v>0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0</v>
      </c>
      <c r="D48" s="49" t="n">
        <v>0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0</v>
      </c>
      <c r="D49" s="47" t="n">
        <v>0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4:02Z</dcterms:modified>
  <cp:revision>0</cp:revision>
  <dc:subject/>
  <dc:title/>
</cp:coreProperties>
</file>