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82868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82868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82868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79346.3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4182.6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59637.8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4544.7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836.2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4219.4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616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3522.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82868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5213.7054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.7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2.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.0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82868.74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82868.7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82868.7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82868.7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82868.74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 t="n">
        <v>0</v>
      </c>
      <c r="D51" s="48" t="n">
        <v>0</v>
      </c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36Z</dcterms:modified>
  <cp:revision>0</cp:revision>
  <dc:subject/>
  <dc:title/>
</cp:coreProperties>
</file>