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Legg Mason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41295.36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41295.36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41295.36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43186.46</v>
      </c>
      <c r="D10" s="8" t="n">
        <v>441295.3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5906.43</v>
      </c>
      <c r="D11" s="8" t="n">
        <v>-458058.7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0710.28</v>
      </c>
      <c r="D12" s="8" t="n">
        <v>585096.3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0710.28</v>
      </c>
      <c r="D13" s="11" t="n">
        <v>488334.5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96761.7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803.85</v>
      </c>
      <c r="D16" s="8" t="n">
        <v>1043155.1</v>
      </c>
      <c r="F16" s="2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6227.35</v>
      </c>
      <c r="D17" s="11" t="n">
        <v>2195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26.77</v>
      </c>
      <c r="D19" s="11" t="n">
        <v>82.3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349.73</v>
      </c>
      <c r="D21" s="11" t="n">
        <v>5099.7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035777.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202.47</v>
      </c>
      <c r="D24" s="25" t="n">
        <v>16763.3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41295.36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34.13706</v>
      </c>
      <c r="D11" s="29" t="n">
        <v>1911.610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11.61083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3.7</v>
      </c>
      <c r="D14" s="31" t="n">
        <v>230.8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0.49</v>
      </c>
      <c r="D15" s="31" t="n">
        <v>230.1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2.24</v>
      </c>
      <c r="D16" s="31" t="n">
        <v>240.5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30.85</v>
      </c>
      <c r="D17" s="31" t="n">
        <v>0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Legg Mason Oblig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0</v>
      </c>
      <c r="D11" s="43" t="n">
        <v>0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0</v>
      </c>
      <c r="D24" s="49" t="n">
        <v>0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0</v>
      </c>
      <c r="D25" s="49" t="n">
        <f aca="false">D24</f>
        <v>0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0</v>
      </c>
      <c r="D48" s="51" t="n">
        <v>0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0</v>
      </c>
      <c r="D49" s="49" t="n">
        <v>0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07Z</dcterms:modified>
  <cp:revision>0</cp:revision>
  <dc:subject/>
  <dc:title/>
</cp:coreProperties>
</file>