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Idea Zmiennego Zaangaż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766.4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766.4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766.4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dea Zmiennego Zaangaż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706.5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278.0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278.0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571.4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.3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568.0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59.9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766.4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dea Zmiennego Zaangaż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6.9554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9.4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4.4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10.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10.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Idea Zmiennego Zaangażowan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66.49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66.49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66.49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66.4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66.49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53Z</dcterms:modified>
  <cp:revision>0</cp:revision>
  <dc:subject/>
  <dc:title/>
</cp:coreProperties>
</file>