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llianz Akcji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79600.2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79600.2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79600.2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llianz Akcji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70075.4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277821.5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9495.1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58326.3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07746.0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92.3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.1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868.9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06683.6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9524.8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79600.2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llianz Akcji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851.9308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88.5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82.4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1.5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96.9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Allianz Akcji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79600.25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79600.25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79600.25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79600.2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79600.2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44Z</dcterms:modified>
  <cp:revision>0</cp:revision>
  <dc:subject/>
  <dc:title/>
</cp:coreProperties>
</file>