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09.13</v>
      </c>
      <c r="D9" s="8" t="n">
        <v>2739.1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7.53</v>
      </c>
      <c r="D10" s="11" t="n">
        <v>1327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811.6</v>
      </c>
      <c r="D11" s="11" t="n">
        <v>14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09.13</v>
      </c>
      <c r="D20" s="8" t="n">
        <v>2739.1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-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10103.59</v>
      </c>
      <c r="D10" s="8" t="n">
        <v>1909.13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7621.01</v>
      </c>
      <c r="D11" s="8" t="n">
        <v>600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00</v>
      </c>
      <c r="D12" s="8" t="n">
        <v>6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00</v>
      </c>
      <c r="D13" s="11" t="n">
        <v>6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321.01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321.01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573.45</v>
      </c>
      <c r="D24" s="26" t="n">
        <v>230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09.13</v>
      </c>
      <c r="D25" s="8" t="n">
        <v>2739.15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-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78.1165</v>
      </c>
      <c r="D11" s="29" t="n">
        <v>16.51782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16.51782</v>
      </c>
      <c r="D12" s="31" t="n">
        <v>21.5342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9.34</v>
      </c>
      <c r="D14" s="32" t="n">
        <v>115.5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5.58</v>
      </c>
      <c r="D15" s="32" t="n">
        <v>114.72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4.7</v>
      </c>
      <c r="D16" s="32" t="n">
        <v>127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5.58</v>
      </c>
      <c r="D17" s="32" t="n">
        <v>127.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-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27.55</v>
      </c>
      <c r="D11" s="42" t="n">
        <f aca="false">SUM(D12:D43)</f>
        <v>0.96931529854151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6" customFormat="true" ht="25.5" hidden="false" customHeight="false" outlineLevel="0" collapsed="false">
      <c r="A24" s="39" t="s">
        <v>47</v>
      </c>
      <c r="B24" s="40" t="s">
        <v>83</v>
      </c>
      <c r="C24" s="49" t="n">
        <v>1327.55</v>
      </c>
      <c r="D24" s="50" t="n">
        <f aca="false">C24/C48</f>
        <v>0.48465764927075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327.55</v>
      </c>
      <c r="D25" s="48" t="n">
        <f aca="false">D24</f>
        <v>0.48465764927075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7"/>
      <c r="D35" s="48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50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50"/>
    </row>
    <row r="44" customFormat="false" ht="38.25" hidden="false" customHeight="false" outlineLevel="0" collapsed="false">
      <c r="A44" s="39" t="s">
        <v>22</v>
      </c>
      <c r="B44" s="40" t="s">
        <v>15</v>
      </c>
      <c r="C44" s="47"/>
      <c r="D44" s="48"/>
    </row>
    <row r="45" s="36" customFormat="true" ht="12.75" hidden="false" customHeight="false" outlineLevel="0" collapsed="false">
      <c r="A45" s="39" t="s">
        <v>26</v>
      </c>
      <c r="B45" s="40" t="s">
        <v>13</v>
      </c>
      <c r="C45" s="49" t="n">
        <v>1411.6</v>
      </c>
      <c r="D45" s="50" t="n">
        <f aca="false">C45/C48</f>
        <v>0.515342350729241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9"/>
      <c r="D46" s="50"/>
    </row>
    <row r="47" s="36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6" customFormat="true" ht="12.75" hidden="false" customHeight="false" outlineLevel="0" collapsed="false">
      <c r="A48" s="39" t="s">
        <v>125</v>
      </c>
      <c r="B48" s="40" t="s">
        <v>126</v>
      </c>
      <c r="C48" s="49" t="n">
        <v>2739.1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739.1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C52" s="51"/>
      <c r="D52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3:49Z</dcterms:modified>
  <cp:revision>0</cp:revision>
  <dc:subject/>
  <dc:title/>
</cp:coreProperties>
</file>