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Skarbiec Top Funduszy Zagraniczny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58892.8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58892.8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58892.8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Skarbiec Top Funduszy Zagraniczny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55582.9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55806.0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55547.5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258.5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223.0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0.0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223.0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0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3309.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58892.8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Skarbiec Top Funduszy Zagraniczny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709.8948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72.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71.0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83.2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82.9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Skarbiec Top Funduszy Zagranicznyc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8892.88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58892.88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58892.88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58892.88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58892.88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2:38Z</dcterms:modified>
  <cp:revision>0</cp:revision>
  <dc:subject/>
  <dc:title/>
</cp:coreProperties>
</file>