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2</t>
  </si>
  <si>
    <t xml:space="preserve">UNIQA TU na Życie S.A.</t>
  </si>
  <si>
    <t xml:space="preserve">UNIQA - Skarbiec Waga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#\ ##0.00"/>
    <numFmt numFmtId="170" formatCode="#,##0.000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482625.07</v>
      </c>
      <c r="D9" s="8" t="n">
        <v>0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482625.07</v>
      </c>
      <c r="D10" s="11" t="n">
        <v>0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482625.07</v>
      </c>
      <c r="D20" s="8" t="n">
        <v>0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2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- Skarbiec Waga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1352233.12</v>
      </c>
      <c r="D10" s="8" t="n">
        <v>482625.07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-747788.36</v>
      </c>
      <c r="D11" s="8" t="n">
        <v>-479089.75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84541.03</v>
      </c>
      <c r="D12" s="8" t="n">
        <v>8410.52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84541.03</v>
      </c>
      <c r="D13" s="11" t="n">
        <v>8410.52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  <c r="E14" s="22"/>
    </row>
    <row r="15" customFormat="false" ht="12.75" hidden="false" customHeight="false" outlineLevel="0" collapsed="false">
      <c r="A15" s="9" t="s">
        <v>25</v>
      </c>
      <c r="B15" s="10" t="s">
        <v>38</v>
      </c>
      <c r="C15" s="11"/>
      <c r="D15" s="11" t="n">
        <v>0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832329.39</v>
      </c>
      <c r="D16" s="8" t="n">
        <v>487500.27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812821.41</v>
      </c>
      <c r="D17" s="11" t="n">
        <v>126890.79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/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166.34</v>
      </c>
      <c r="D19" s="11" t="n">
        <v>64.22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9341.64</v>
      </c>
      <c r="D21" s="11" t="n">
        <v>4427.39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/>
      <c r="D23" s="11" t="n">
        <v>356117.87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121819.69</v>
      </c>
      <c r="D24" s="25" t="n">
        <v>-3535.32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482625.07</v>
      </c>
      <c r="D25" s="8" t="n">
        <v>0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2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- Skarbiec Waga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4898.33051</v>
      </c>
      <c r="D11" s="29" t="n">
        <v>2085.31399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2085.31399</v>
      </c>
      <c r="D12" s="29" t="n">
        <v>0</v>
      </c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0" t="n">
        <v>276.06</v>
      </c>
      <c r="D14" s="30" t="n">
        <v>231.44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0" t="n">
        <v>228.73</v>
      </c>
      <c r="D15" s="30" t="n">
        <v>227.27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0" t="n">
        <v>282.4</v>
      </c>
      <c r="D16" s="30" t="n">
        <v>249.37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0" t="n">
        <v>231.44</v>
      </c>
      <c r="D17" s="30" t="n">
        <v>0</v>
      </c>
      <c r="F17" s="27"/>
    </row>
    <row r="18" customFormat="false" ht="12.75" hidden="false" customHeight="false" outlineLevel="0" collapsed="false">
      <c r="E18" s="22"/>
    </row>
    <row r="20" customFormat="false" ht="12.75" hidden="false" customHeight="false" outlineLevel="0" collapsed="false">
      <c r="E20" s="31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2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- Skarbiec Waga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0</v>
      </c>
      <c r="D11" s="42" t="n">
        <v>0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0</v>
      </c>
      <c r="D24" s="48" t="n">
        <v>0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0</v>
      </c>
      <c r="D25" s="48" t="n">
        <f aca="false">D24</f>
        <v>0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/>
      <c r="D46" s="48"/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0</v>
      </c>
      <c r="D48" s="50" t="n">
        <v>0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0</v>
      </c>
      <c r="D49" s="48" t="n">
        <v>0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/>
      <c r="D50" s="48"/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3-07-05T10:02:10Z</dcterms:modified>
  <cp:revision>0</cp:revision>
  <dc:subject/>
  <dc:title/>
</cp:coreProperties>
</file>