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Legg Mason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#,##0.000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32639.42</v>
      </c>
      <c r="D9" s="8" t="n">
        <v>6310670.5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32639.42</v>
      </c>
      <c r="D10" s="11" t="n">
        <v>6310670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32639.42</v>
      </c>
      <c r="D20" s="8" t="n">
        <v>6310670.5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Legg Mason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76253.22</v>
      </c>
      <c r="D10" s="8" t="n">
        <v>1232639.42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34927.02</v>
      </c>
      <c r="D11" s="8" t="n">
        <v>4913764.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02973.26</v>
      </c>
      <c r="D12" s="8" t="n">
        <v>5923358.0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02973.26</v>
      </c>
      <c r="D13" s="11" t="n">
        <v>1649597.4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4273760.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8046.24</v>
      </c>
      <c r="D16" s="8" t="n">
        <v>1009593.5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7963.19</v>
      </c>
      <c r="D17" s="11" t="n">
        <v>262762.7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57.8</v>
      </c>
      <c r="D19" s="11" t="n">
        <v>802.5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725.25</v>
      </c>
      <c r="D21" s="11" t="n">
        <v>46033.7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699994.5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1459.18</v>
      </c>
      <c r="D24" s="25" t="n">
        <v>164266.6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32639.42</v>
      </c>
      <c r="D25" s="8" t="n">
        <v>6310670.5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Legg Mason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683.53492</v>
      </c>
      <c r="D11" s="29" t="n">
        <v>5315.6212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315.62129</v>
      </c>
      <c r="D12" s="29" t="n">
        <v>25733.6807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23.49</v>
      </c>
      <c r="D14" s="30" t="n">
        <v>231.8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23.13</v>
      </c>
      <c r="D15" s="30" t="n">
        <v>231.8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31.89</v>
      </c>
      <c r="D16" s="30" t="n">
        <v>245.2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31.89</v>
      </c>
      <c r="D17" s="30" t="n">
        <v>245.23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Legg Mason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310670.53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310670.53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310670.53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310670.5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6310670.5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58Z</dcterms:modified>
  <cp:revision>0</cp:revision>
  <dc:subject/>
  <dc:title/>
</cp:coreProperties>
</file>