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BlackRock Fixed Income Global Opportunitie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2012482.4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2012482.4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2012482.4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BlackRock Fixed Income Global Opportunitie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948039.4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984098.0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143821.7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840276.2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36058.5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3862.8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723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24961.7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64443.0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2012482.4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BlackRock Fixed Income Global Opportunitie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55644.4284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1.2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1.2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2.9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2.9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BlackRock Fixed Income Global Opportunitie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012482.46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2012482.46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2012482.46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2012482.46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2012482.46</v>
      </c>
      <c r="D50" s="48" t="n"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 t="n">
        <v>0</v>
      </c>
      <c r="D51" s="48" t="n">
        <v>0</v>
      </c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3:28Z</dcterms:modified>
  <cp:revision>0</cp:revision>
  <dc:subject/>
  <dc:title/>
</cp:coreProperties>
</file>