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UniAkcje Nowa Europ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77053.43</v>
      </c>
      <c r="D9" s="8" t="n">
        <v>766394.9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77053.43</v>
      </c>
      <c r="D10" s="11" t="n">
        <v>766394.9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77053.43</v>
      </c>
      <c r="D20" s="8" t="n">
        <v>766394.95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Akcje Nowa Europa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607193.62</v>
      </c>
      <c r="D10" s="8" t="n">
        <v>477053.43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-34206.8200000001</v>
      </c>
      <c r="D11" s="8" t="n">
        <v>215219.3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07619.43</v>
      </c>
      <c r="D12" s="8" t="n">
        <v>406745.29</v>
      </c>
      <c r="F12" s="15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07619.43</v>
      </c>
      <c r="D13" s="11" t="n">
        <v>270371.6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36373.6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41826.25</v>
      </c>
      <c r="D16" s="8" t="n">
        <v>191525.9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80922.15</v>
      </c>
      <c r="D17" s="11" t="n">
        <v>70045.3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181.53</v>
      </c>
      <c r="D19" s="11" t="n">
        <v>4288.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7722.57</v>
      </c>
      <c r="D21" s="11" t="n">
        <v>22264.4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94927.4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95933.37</v>
      </c>
      <c r="D24" s="25" t="n">
        <v>74122.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77053.43</v>
      </c>
      <c r="D25" s="8" t="n">
        <v>766394.95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Akcje Nowa Europ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801.58246</v>
      </c>
      <c r="D11" s="29" t="n">
        <v>5290.6003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290.60031</v>
      </c>
      <c r="D12" s="29" t="n">
        <v>7485.7877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4.66</v>
      </c>
      <c r="D14" s="31" t="n">
        <v>90.1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1.1</v>
      </c>
      <c r="D15" s="31" t="n">
        <v>85.1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4.94</v>
      </c>
      <c r="D16" s="31" t="n">
        <v>103.9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0.17</v>
      </c>
      <c r="D17" s="31" t="n">
        <v>102.38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UniAkcje Nowa Europ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66394.95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66394.95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66394.95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66394.9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66394.9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23:34Z</cp:lastPrinted>
  <dcterms:modified xsi:type="dcterms:W3CDTF">2013-07-05T10:01:55Z</dcterms:modified>
  <cp:revision>0</cp:revision>
  <dc:subject/>
  <dc:title/>
</cp:coreProperties>
</file>