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Idea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77691.27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77691.27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77691.27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500.67</v>
      </c>
      <c r="D10" s="8" t="n">
        <v>377691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50443.33</v>
      </c>
      <c r="D11" s="8" t="n">
        <v>-272689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35341.26</v>
      </c>
      <c r="D12" s="8" t="n">
        <v>151112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35341.26</v>
      </c>
      <c r="D13" s="11" t="n">
        <v>90812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0299.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4897.93</v>
      </c>
      <c r="D16" s="8" t="n">
        <v>423801.6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3770.88</v>
      </c>
      <c r="D17" s="11" t="n">
        <v>40940.3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22.84</v>
      </c>
      <c r="D19" s="11" t="n">
        <v>580.6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04.21</v>
      </c>
      <c r="D21" s="11" t="n">
        <v>11565.1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70715.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74252.73</v>
      </c>
      <c r="D24" s="25" t="n">
        <v>-105001.9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77691.27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Idea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.72403</v>
      </c>
      <c r="D11" s="29" t="n">
        <v>2389.694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89.69484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23.18</v>
      </c>
      <c r="D14" s="31" t="n">
        <v>158.0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2.84</v>
      </c>
      <c r="D15" s="31" t="n">
        <v>9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36.19</v>
      </c>
      <c r="D16" s="31" t="n">
        <v>187.8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8.05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Idea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17Z</dcterms:modified>
  <cp:revision>0</cp:revision>
  <dc:subject/>
  <dc:title/>
</cp:coreProperties>
</file>