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Idea Surowce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01035.98</v>
      </c>
      <c r="D9" s="8" t="n">
        <v>111001.7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01035.98</v>
      </c>
      <c r="D10" s="11" t="n">
        <v>111001.7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01035.98</v>
      </c>
      <c r="D20" s="8" t="n">
        <v>111001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dea Surowce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06164.31</v>
      </c>
      <c r="D10" s="8" t="n">
        <v>301035.9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39685.59</v>
      </c>
      <c r="D11" s="8" t="n">
        <v>-108667.6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30399.8</v>
      </c>
      <c r="D12" s="8" t="n">
        <v>62607.0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30399.8</v>
      </c>
      <c r="D13" s="11" t="n">
        <v>62607.0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0714.21</v>
      </c>
      <c r="D16" s="8" t="n">
        <v>171274.6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0635.19</v>
      </c>
      <c r="D17" s="11" t="n">
        <v>22930.8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150.99</v>
      </c>
      <c r="D19" s="11" t="n">
        <v>2022.4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8928.03</v>
      </c>
      <c r="D21" s="11" t="n">
        <v>4523.8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41797.4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44813.92</v>
      </c>
      <c r="D24" s="25" t="n">
        <v>-81366.6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01035.98</v>
      </c>
      <c r="D25" s="8" t="n">
        <v>111001.7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dea Surowce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37.66196</v>
      </c>
      <c r="D11" s="29" t="n">
        <v>3017.6020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017.60204</v>
      </c>
      <c r="D12" s="29" t="n">
        <v>1665.9420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3.92</v>
      </c>
      <c r="D14" s="31" t="n">
        <v>99.7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7.68</v>
      </c>
      <c r="D15" s="31" t="n">
        <v>66.6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1.51</v>
      </c>
      <c r="D16" s="31" t="n">
        <v>107.5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9.76</v>
      </c>
      <c r="D17" s="31" t="n">
        <v>66.6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Idea Surowce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1001.72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11001.72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11001.72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11001.7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11001.7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1:27Z</dcterms:modified>
  <cp:revision>0</cp:revision>
  <dc:subject/>
  <dc:title/>
</cp:coreProperties>
</file>