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dea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0109.18</v>
      </c>
      <c r="D9" s="8" t="n">
        <v>174740.1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0109.18</v>
      </c>
      <c r="D10" s="11" t="n">
        <v>174740.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0109.18</v>
      </c>
      <c r="D20" s="8" t="n">
        <v>174740.1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9822.07</v>
      </c>
      <c r="D10" s="8" t="n">
        <v>500109.1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41193.11</v>
      </c>
      <c r="D11" s="8" t="n">
        <v>-183456.8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74949.32</v>
      </c>
      <c r="D12" s="8" t="n">
        <v>370415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74949.32</v>
      </c>
      <c r="D13" s="11" t="n">
        <v>306285.3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4130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33756.21</v>
      </c>
      <c r="D16" s="8" t="n">
        <v>553872.5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27612.09</v>
      </c>
      <c r="D17" s="11" t="n">
        <v>62246.4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94.83</v>
      </c>
      <c r="D19" s="11" t="n">
        <v>1313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649.29</v>
      </c>
      <c r="D21" s="11" t="n">
        <v>9460.9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80851.2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0906</v>
      </c>
      <c r="D24" s="25" t="n">
        <v>-141912.2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0109.18</v>
      </c>
      <c r="D25" s="8" t="n">
        <v>174740.1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47.02403</v>
      </c>
      <c r="D11" s="29" t="n">
        <v>2505.0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05.055</v>
      </c>
      <c r="D12" s="29" t="n">
        <v>1188.950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11</v>
      </c>
      <c r="D14" s="31" t="n">
        <v>199.6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93.55</v>
      </c>
      <c r="D15" s="31" t="n">
        <v>138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17.75</v>
      </c>
      <c r="D16" s="31" t="n">
        <v>223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99.64</v>
      </c>
      <c r="D17" s="31" t="n">
        <v>146.9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dea Stabilnego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4740.11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74740.1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74740.1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74740.1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74740.1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24Z</dcterms:modified>
  <cp:revision>0</cp:revision>
  <dc:subject/>
  <dc:title/>
</cp:coreProperties>
</file>