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NG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68940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68940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68940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G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66229.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84857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6186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2991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8627.7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543.1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08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575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711.1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68940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G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39.317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15.4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5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0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7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NG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940.91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8940.9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8940.9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8940.9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8940.9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13Z</dcterms:modified>
  <cp:revision>0</cp:revision>
  <dc:subject/>
  <dc:title/>
</cp:coreProperties>
</file>