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6030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6030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6030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5858.1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5907.8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4150.4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757.4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9.6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49.6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72.2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6030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742.44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.7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.1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030.46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030.4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030.4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6030.4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6030.46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22Z</dcterms:modified>
  <cp:revision>0</cp:revision>
  <dc:subject/>
  <dc:title/>
</cp:coreProperties>
</file>