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BlackRock Latin American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53772.0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53772.0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53772.0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BlackRock Latin American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51440.0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69673.9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42908.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26765.1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8233.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5.2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276.6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17941.9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233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53772.0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BlackRock Latin American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5096.8777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9.8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9.0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.6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.5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BlackRock Latin American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3772.06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53772.06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53772.06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53772.06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53772.06</v>
      </c>
      <c r="D50" s="48" t="n"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 t="n">
        <v>0</v>
      </c>
      <c r="D51" s="48" t="n">
        <v>0</v>
      </c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3:25Z</dcterms:modified>
  <cp:revision>0</cp:revision>
  <dc:subject/>
  <dc:title/>
</cp:coreProperties>
</file>