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BlackRock World Agricultur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3002.3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3002.3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3002.3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BlackRock World Agricultur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3025.4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3025.4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231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706.4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23.1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3002.3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BlackRock World Agricultur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402.6235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8.1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7.8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9.3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9.2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BlackRock World Agricultur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3002.32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3002.32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3002.32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3002.3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13002.32</v>
      </c>
      <c r="D50" s="48" t="n"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 t="n">
        <v>0</v>
      </c>
      <c r="D51" s="48" t="n">
        <v>0</v>
      </c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3:19Z</dcterms:modified>
  <cp:revision>0</cp:revision>
  <dc:subject/>
  <dc:title/>
</cp:coreProperties>
</file>