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ING Globalny Długu Korporacyjn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4596549.4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4596549.4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4596549.4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NG Globalny Długu Korporacyjn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4411019.2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4529488.9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3261521.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267967.1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18469.7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5448.0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0.8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5134.7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87866.0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85530.1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4596549.4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NG Globalny Długu Korporacyjn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32154.9452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18.0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18.0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42.9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42.9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ING Globalny Długu Korporacyjn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596549.42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596549.42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596549.42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596549.4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596549.4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3:09Z</dcterms:modified>
  <cp:revision>0</cp:revision>
  <dc:subject/>
  <dc:title/>
</cp:coreProperties>
</file>