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Allianz Aktywnej Alok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63554.69</v>
      </c>
      <c r="D9" s="8" t="n">
        <v>325177.5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63554.69</v>
      </c>
      <c r="D10" s="11" t="n">
        <v>325177.5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63554.69</v>
      </c>
      <c r="D20" s="8" t="n">
        <v>325177.5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llianz Aktywnej Alok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6198.01</v>
      </c>
      <c r="D10" s="8" t="n">
        <v>1263554.6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185309.56</v>
      </c>
      <c r="D11" s="8" t="n">
        <v>-936233.2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05689.44</v>
      </c>
      <c r="D12" s="8" t="n">
        <v>1055348.8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05689.44</v>
      </c>
      <c r="D13" s="22" t="n">
        <v>298312.9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757035.9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0379.88</v>
      </c>
      <c r="D16" s="8" t="n">
        <v>1991582.1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742.76</v>
      </c>
      <c r="D17" s="11" t="n">
        <v>155655.9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.88</v>
      </c>
      <c r="D19" s="11" t="n">
        <v>89.2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628.24</v>
      </c>
      <c r="D21" s="11" t="n">
        <v>32228.3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803608.52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32047.12</v>
      </c>
      <c r="D24" s="26" t="n">
        <v>-2143.9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63554.69</v>
      </c>
      <c r="D25" s="8" t="n">
        <v>325177.52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llianz Aktywnej Alok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398.9121</v>
      </c>
      <c r="D11" s="30" t="n">
        <v>10609.1913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10609.19135</v>
      </c>
      <c r="D12" s="30" t="n">
        <v>2709.36111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15.81</v>
      </c>
      <c r="D14" s="32" t="n">
        <v>119.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06.8</v>
      </c>
      <c r="D15" s="32" t="n">
        <v>118.3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21.55</v>
      </c>
      <c r="D16" s="32" t="n">
        <v>123.3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19.1</v>
      </c>
      <c r="D17" s="32" t="n">
        <v>120.02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2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- Allianz Aktywnej Alokacji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325177.52</v>
      </c>
      <c r="D11" s="43" t="n">
        <f aca="false">SUM(D12:D43)</f>
        <v>2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325177.52</v>
      </c>
      <c r="D24" s="49" t="n">
        <f aca="false">C24/C48</f>
        <v>1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325177.52</v>
      </c>
      <c r="D25" s="49" t="n">
        <f aca="false">D24</f>
        <v>1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/>
      <c r="D46" s="49"/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325177.52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325177.52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/>
      <c r="D50" s="49"/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09:59:59Z</dcterms:modified>
  <cp:revision>0</cp:revision>
  <dc:subject/>
  <dc:title/>
</cp:coreProperties>
</file>