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2</t>
  </si>
  <si>
    <t xml:space="preserve">UNIQA TU na Życie S.A.</t>
  </si>
  <si>
    <t xml:space="preserve">UNIQA - Idea Premium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7046364.22</v>
      </c>
      <c r="D9" s="8" t="n">
        <v>6163541.69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7046364.22</v>
      </c>
      <c r="D10" s="11" t="n">
        <v>6163541.69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7046364.22</v>
      </c>
      <c r="D20" s="8" t="n">
        <v>6163541.69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- Idea Premium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2265169.43</v>
      </c>
      <c r="D10" s="8" t="n">
        <v>7046364.22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4570178.4</v>
      </c>
      <c r="D11" s="8" t="n">
        <v>1085097.82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4810648.46</v>
      </c>
      <c r="D12" s="8" t="n">
        <v>7574455.49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4810648.46</v>
      </c>
      <c r="D13" s="11" t="n">
        <v>6867799.38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 t="n">
        <v>706656.11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240470.06</v>
      </c>
      <c r="D16" s="8" t="n">
        <v>6489357.67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100575.73</v>
      </c>
      <c r="D17" s="11" t="n">
        <v>457080.91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/>
      <c r="D18" s="11" t="n">
        <v>40108.29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322.46</v>
      </c>
      <c r="D19" s="11" t="n">
        <v>888.16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39571.87</v>
      </c>
      <c r="D21" s="11" t="n">
        <v>211322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 t="n">
        <v>5779958.31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211016.39</v>
      </c>
      <c r="D24" s="25" t="n">
        <v>-1967920.35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7046364.22</v>
      </c>
      <c r="D25" s="8" t="n">
        <v>6163541.69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- Idea Premium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10429.43704</v>
      </c>
      <c r="D11" s="29" t="n">
        <v>30685.73017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30685.73017</v>
      </c>
      <c r="D12" s="29" t="n">
        <v>34190.61236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217.19</v>
      </c>
      <c r="D14" s="31" t="n">
        <v>229.63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216.85</v>
      </c>
      <c r="D15" s="31" t="n">
        <v>177.39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229.63</v>
      </c>
      <c r="D16" s="31" t="n">
        <v>235.05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229.63</v>
      </c>
      <c r="D17" s="31" t="n">
        <v>180.27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2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- Idea Premium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6163541.69</v>
      </c>
      <c r="D11" s="42" t="n">
        <f aca="false">SUM(D12:D43)</f>
        <v>2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6163541.69</v>
      </c>
      <c r="D24" s="48" t="n">
        <f aca="false">C24/C48</f>
        <v>1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6163541.69</v>
      </c>
      <c r="D25" s="48" t="n">
        <f aca="false">D24</f>
        <v>1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/>
      <c r="D46" s="48"/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6163541.69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6163541.69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/>
      <c r="D50" s="48"/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3-07-05T10:04:16Z</dcterms:modified>
  <cp:revision>0</cp:revision>
  <dc:subject/>
  <dc:title/>
</cp:coreProperties>
</file>