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UniObligacje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0352727.0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0352727.0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0352727.0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Obligacje A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9617719.4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9832695.3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5826009.8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4006685.5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214975.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43265.5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48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58136.7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13525.4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735007.5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0352727.0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Obligacje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79258.3602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8.6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08.4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30.6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30.6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UniObligacje A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352727.01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0352727.01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0352727.01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0352727.0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0352727.01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26Z</dcterms:modified>
  <cp:revision>0</cp:revision>
  <dc:subject/>
  <dc:title/>
</cp:coreProperties>
</file>