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Akcji Turecki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12.72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12.72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12.72</v>
      </c>
      <c r="D20" s="8" t="n">
        <v>0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 Turecki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312.7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590.42</v>
      </c>
      <c r="D11" s="8" t="n">
        <v>-33300.9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604.39</v>
      </c>
      <c r="D12" s="8" t="n">
        <v>434942.4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604.39</v>
      </c>
      <c r="D13" s="11" t="n">
        <v>84766.3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50176.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.97</v>
      </c>
      <c r="D16" s="8" t="n">
        <v>468243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.97</v>
      </c>
      <c r="D17" s="11" t="n">
        <v>2914.2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-2.9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65329.1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277.7</v>
      </c>
      <c r="D24" s="25" t="n">
        <v>22988.2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12.72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 Turecki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19.7742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19.77426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43.59</v>
      </c>
      <c r="D14" s="31" t="n">
        <v>32.2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9.87</v>
      </c>
      <c r="D15" s="31" t="n">
        <v>32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44.22</v>
      </c>
      <c r="D16" s="31" t="n">
        <v>45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2.25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4" t="str">
        <f aca="false">'aktywa netto'!A4:B4</f>
        <v>UNIQA - Arka BZ WBK Akcji Tureckich</v>
      </c>
      <c r="B5" s="3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0</v>
      </c>
      <c r="D11" s="41" t="n">
        <v>0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0</v>
      </c>
      <c r="D24" s="47" t="n">
        <v>0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0</v>
      </c>
      <c r="D25" s="47" t="n">
        <f aca="false">D24</f>
        <v>0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0</v>
      </c>
      <c r="D48" s="49" t="n">
        <v>0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0</v>
      </c>
      <c r="D49" s="47" t="n">
        <v>0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22Z</dcterms:modified>
  <cp:revision>0</cp:revision>
  <dc:subject/>
  <dc:title/>
</cp:coreProperties>
</file>