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2</t>
  </si>
  <si>
    <t xml:space="preserve">UNIQA TU na Życie S.A.</t>
  </si>
  <si>
    <t xml:space="preserve">UNIQA - Skarbiec Spółek Wzrostowych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0</v>
      </c>
      <c r="D9" s="8" t="n">
        <v>412618.6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0</v>
      </c>
      <c r="D10" s="11" t="n">
        <v>412618.6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0</v>
      </c>
      <c r="D20" s="8" t="n">
        <v>412618.6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Skarbiec Spółek Wzrostowych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0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0</v>
      </c>
      <c r="D11" s="8" t="n">
        <v>384772.97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0</v>
      </c>
      <c r="D12" s="8" t="n">
        <v>481345.32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0</v>
      </c>
      <c r="D13" s="11" t="n">
        <v>219058.54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 t="n">
        <v>262286.78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96572.35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561.18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3.81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1213.92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 t="n">
        <v>94793.44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0</v>
      </c>
      <c r="D24" s="25" t="n">
        <v>27845.63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0</v>
      </c>
      <c r="D25" s="8" t="n">
        <v>412618.6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Skarbiec Spółek Wzrostowych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0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0</v>
      </c>
      <c r="D12" s="29" t="n">
        <v>7508.98271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40.31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0</v>
      </c>
      <c r="D15" s="31" t="n">
        <v>40.31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0</v>
      </c>
      <c r="D16" s="31" t="n">
        <v>55.26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0</v>
      </c>
      <c r="D17" s="31" t="n">
        <v>54.95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2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- Skarbiec Spółek Wzrostowych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412618.6</v>
      </c>
      <c r="D11" s="42" t="n">
        <f aca="false">SUM(D12:D43)</f>
        <v>2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412618.6</v>
      </c>
      <c r="D24" s="48" t="n">
        <f aca="false">C24/C48</f>
        <v>1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412618.6</v>
      </c>
      <c r="D25" s="48" t="n">
        <f aca="false">D24</f>
        <v>1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/>
      <c r="D46" s="48"/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412618.6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412618.6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/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3-07-05T10:02:41Z</dcterms:modified>
  <cp:revision>0</cp:revision>
  <dc:subject/>
  <dc:title/>
</cp:coreProperties>
</file>