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nvestor Gold Otwart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94540.6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94540.6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94540.6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vestor Gold Otwart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19524.9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75946.9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534581.6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41365.3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356421.9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08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.6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325.0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53887.1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24984.3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94540.6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vestor Gold Otwart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968.2010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204.0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93.5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223.7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200.9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nvestor Gold Otwart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94540.63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94540.63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94540.63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94540.6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94540.6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56Z</dcterms:modified>
  <cp:revision>0</cp:revision>
  <dc:subject/>
  <dc:title/>
</cp:coreProperties>
</file>