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Akcji Środkowej i Wschodniej Europ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tru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182.16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182.16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182.16</v>
      </c>
      <c r="D20" s="8" t="n">
        <v>0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 Środkowej i Wschodniej Europ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104.71</v>
      </c>
      <c r="D10" s="8" t="n">
        <v>8182.1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459.4</v>
      </c>
      <c r="D11" s="8" t="n">
        <v>-10969.0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5618</v>
      </c>
      <c r="D12" s="8" t="n">
        <v>22853.5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5618</v>
      </c>
      <c r="D13" s="11" t="n">
        <v>8873.0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980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2158.6</v>
      </c>
      <c r="D16" s="8" t="n">
        <v>33822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158.6</v>
      </c>
      <c r="D17" s="11" t="n">
        <v>1238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2583.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8381.95</v>
      </c>
      <c r="D24" s="25" t="n">
        <v>2786.9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182.16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 Środkowej i Wschodniej Europ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9.70596</v>
      </c>
      <c r="D11" s="29" t="n">
        <v>236.889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6.8894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52</v>
      </c>
      <c r="D14" s="31" t="n">
        <v>34.5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4.35</v>
      </c>
      <c r="D15" s="31" t="n">
        <v>34.5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52.77</v>
      </c>
      <c r="D16" s="31" t="n">
        <v>41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4.54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4" t="str">
        <f aca="false">'aktywa netto'!A4:B4</f>
        <v>UNIQA - Arka BZ WBK Akcji Środkowej i Wschodniej Europy</v>
      </c>
      <c r="B5" s="3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0</v>
      </c>
      <c r="D11" s="41" t="n">
        <v>0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0</v>
      </c>
      <c r="D24" s="47" t="n">
        <v>0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0</v>
      </c>
      <c r="D25" s="47" t="n">
        <f aca="false">D24</f>
        <v>0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0</v>
      </c>
      <c r="D48" s="49" t="n">
        <v>0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0</v>
      </c>
      <c r="D49" s="47" t="n">
        <v>0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0:40Z</dcterms:modified>
  <cp:revision>0</cp:revision>
  <dc:subject/>
  <dc:title/>
</cp:coreProperties>
</file>