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UniKorona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534345.81</v>
      </c>
      <c r="D9" s="8" t="n">
        <v>6629249.0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534345.81</v>
      </c>
      <c r="D10" s="11" t="n">
        <v>6629249.0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534345.81</v>
      </c>
      <c r="D20" s="8" t="n">
        <v>6629249.0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Korona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281096.03</v>
      </c>
      <c r="D10" s="8" t="n">
        <v>5534345.8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140617.26</v>
      </c>
      <c r="D11" s="8" t="n">
        <v>150419.4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71312.01</v>
      </c>
      <c r="D12" s="8" t="n">
        <v>1571761.8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71312.01</v>
      </c>
      <c r="D13" s="22" t="n">
        <v>711091.3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860670.4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911929.27</v>
      </c>
      <c r="D16" s="8" t="n">
        <v>1421342.3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760609.84</v>
      </c>
      <c r="D17" s="11" t="n">
        <v>688649.0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907.9</v>
      </c>
      <c r="D18" s="11" t="n">
        <v>19806.0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581.9</v>
      </c>
      <c r="D19" s="11" t="n">
        <v>3897.4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7737.53</v>
      </c>
      <c r="D21" s="11" t="n">
        <v>129746.3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579243.37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606132.96</v>
      </c>
      <c r="D24" s="26" t="n">
        <v>944483.7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534345.81</v>
      </c>
      <c r="D25" s="8" t="n">
        <v>6629249.04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Korona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6724.52204</v>
      </c>
      <c r="D11" s="30" t="n">
        <v>22201.3230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2201.32305</v>
      </c>
      <c r="D12" s="30" t="n">
        <v>22668.7492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2.45</v>
      </c>
      <c r="D14" s="31" t="n">
        <v>249.2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43.25</v>
      </c>
      <c r="D15" s="31" t="n">
        <v>248.2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0.7</v>
      </c>
      <c r="D16" s="31" t="n">
        <v>293.1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49.28</v>
      </c>
      <c r="D17" s="31" t="n">
        <v>292.44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UniKorona Zrównoważo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629249.04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629249.0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629249.0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629249.0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6629249.0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42Z</dcterms:modified>
  <cp:revision>0</cp:revision>
  <dc:subject/>
  <dc:title/>
</cp:coreProperties>
</file>