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Ochrony Kapitał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0%"/>
    <numFmt numFmtId="169" formatCode="#\ ##0.000"/>
    <numFmt numFmtId="170" formatCode="0.0000000"/>
    <numFmt numFmtId="171" formatCode="#\ ##0.00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7573.68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7573.68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7573.68</v>
      </c>
      <c r="D20" s="8" t="n">
        <v>0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8" t="str">
        <f aca="false">'aktywa netto'!A4:B4</f>
        <v>UNIQA - Arka BZ WBK Ochrony Kapitału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  <c r="F9" s="22"/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278505.55</v>
      </c>
      <c r="D10" s="8" t="n">
        <v>197573.68</v>
      </c>
      <c r="E10" s="22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86397.68</v>
      </c>
      <c r="D11" s="8" t="n">
        <v>-212809.12</v>
      </c>
      <c r="E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4603.16</v>
      </c>
      <c r="D12" s="8" t="n">
        <v>712742.09</v>
      </c>
      <c r="E12" s="22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4603.16</v>
      </c>
      <c r="D13" s="24" t="n">
        <v>160092.25</v>
      </c>
      <c r="E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552649.84</v>
      </c>
      <c r="E15" s="2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1000.84</v>
      </c>
      <c r="D16" s="8" t="n">
        <v>925551.21</v>
      </c>
      <c r="E16" s="2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6545.14</v>
      </c>
      <c r="D17" s="11" t="n">
        <v>34852.8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  <c r="E18" s="2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0.14</v>
      </c>
      <c r="D19" s="11" t="n">
        <v>406.6</v>
      </c>
      <c r="E19" s="2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95.56</v>
      </c>
      <c r="D21" s="11" t="n">
        <v>4507.06</v>
      </c>
      <c r="E21" s="2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885784.67</v>
      </c>
      <c r="E23" s="22"/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5465.81</v>
      </c>
      <c r="D24" s="27" t="n">
        <v>15235.44</v>
      </c>
      <c r="E24" s="2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7573.68</v>
      </c>
      <c r="D25" s="8" t="n">
        <v>0</v>
      </c>
      <c r="E25" s="28"/>
      <c r="F25" s="29"/>
    </row>
    <row r="26" customFormat="false" ht="12.75" hidden="false" customHeight="false" outlineLevel="0" collapsed="false">
      <c r="B26" s="30"/>
      <c r="C26" s="22"/>
      <c r="D26" s="22"/>
    </row>
    <row r="27" customFormat="false" ht="12.75" hidden="false" customHeight="false" outlineLevel="0" collapsed="false">
      <c r="B27" s="30"/>
      <c r="C27" s="22"/>
      <c r="D27" s="22"/>
    </row>
    <row r="28" customFormat="false" ht="12.75" hidden="false" customHeight="false" outlineLevel="0" collapsed="false">
      <c r="B28" s="30"/>
      <c r="C28" s="22"/>
      <c r="D28" s="22"/>
    </row>
    <row r="29" customFormat="false" ht="12.75" hidden="false" customHeight="false" outlineLevel="0" collapsed="false">
      <c r="B29" s="30"/>
      <c r="C29" s="22"/>
    </row>
    <row r="30" customFormat="false" ht="12.75" hidden="false" customHeight="false" outlineLevel="0" collapsed="false">
      <c r="B30" s="30"/>
      <c r="C30" s="22"/>
      <c r="D30" s="22"/>
    </row>
    <row r="31" customFormat="false" ht="12.75" hidden="false" customHeight="false" outlineLevel="0" collapsed="false">
      <c r="B31" s="30"/>
      <c r="C31" s="22"/>
      <c r="D31" s="22"/>
    </row>
    <row r="32" customFormat="false" ht="12.75" hidden="false" customHeight="false" outlineLevel="0" collapsed="false">
      <c r="B32" s="30"/>
      <c r="C32" s="22"/>
      <c r="D32" s="22"/>
    </row>
    <row r="33" customFormat="false" ht="12.75" hidden="false" customHeight="false" outlineLevel="0" collapsed="false">
      <c r="B33" s="30"/>
      <c r="C33" s="22"/>
      <c r="D33" s="22"/>
    </row>
    <row r="34" customFormat="false" ht="12.75" hidden="false" customHeight="false" outlineLevel="0" collapsed="false">
      <c r="B34" s="30"/>
      <c r="C34" s="22"/>
      <c r="D34" s="22"/>
    </row>
    <row r="35" customFormat="false" ht="12.75" hidden="false" customHeight="false" outlineLevel="0" collapsed="false">
      <c r="B35" s="30"/>
      <c r="C35" s="22"/>
      <c r="D35" s="22"/>
    </row>
    <row r="36" customFormat="false" ht="12.75" hidden="false" customHeight="false" outlineLevel="0" collapsed="false">
      <c r="B36" s="30"/>
      <c r="C36" s="22"/>
      <c r="D36" s="22"/>
    </row>
    <row r="37" customFormat="false" ht="12.75" hidden="false" customHeight="false" outlineLevel="0" collapsed="false">
      <c r="B37" s="30"/>
      <c r="C37" s="22"/>
      <c r="D37" s="22"/>
    </row>
    <row r="38" customFormat="false" ht="12.75" hidden="false" customHeight="false" outlineLevel="0" collapsed="false">
      <c r="B38" s="30"/>
      <c r="C38" s="22"/>
      <c r="D38" s="22"/>
    </row>
    <row r="39" customFormat="false" ht="12.75" hidden="false" customHeight="false" outlineLevel="0" collapsed="false">
      <c r="B39" s="30"/>
      <c r="C39" s="22"/>
      <c r="D39" s="22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8" t="str">
        <f aca="false">'aktywa netto'!A4:B4</f>
        <v>UNIQA - Arka BZ WBK Ochrony Kapitału</v>
      </c>
      <c r="B5" s="18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1144.67987</v>
      </c>
      <c r="D11" s="31" t="n">
        <v>7607.765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7607.76588</v>
      </c>
      <c r="D12" s="31" t="n">
        <v>0</v>
      </c>
      <c r="E12" s="3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3" t="n">
        <v>24.99</v>
      </c>
      <c r="D14" s="33" t="n">
        <v>25.9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3" t="n">
        <v>24.99</v>
      </c>
      <c r="D15" s="33" t="n">
        <v>25.9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3" t="n">
        <v>25.97</v>
      </c>
      <c r="D16" s="33" t="n">
        <v>26.9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3" t="n">
        <v>25.97</v>
      </c>
      <c r="D17" s="33" t="n">
        <v>0</v>
      </c>
      <c r="F17" s="29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4" min="3" style="36" width="18.7"/>
    <col collapsed="false" customWidth="false" hidden="false" outlineLevel="0" max="257" min="5" style="3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aktywa netto'!A2</f>
        <v>sporządzone na dzień 31.12.2012</v>
      </c>
      <c r="B3" s="36"/>
    </row>
    <row r="4" customFormat="false" ht="12.75" hidden="false" customHeight="false" outlineLevel="0" collapsed="false">
      <c r="A4" s="36" t="s">
        <v>2</v>
      </c>
      <c r="B4" s="36"/>
    </row>
    <row r="5" customFormat="false" ht="12.75" hidden="false" customHeight="false" outlineLevel="0" collapsed="false">
      <c r="A5" s="18" t="str">
        <f aca="false">'aktywa netto'!A4:B4</f>
        <v>UNIQA - Arka BZ WBK Ochrony Kapitału</v>
      </c>
      <c r="B5" s="1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0</v>
      </c>
      <c r="D11" s="43" t="n">
        <v>0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7" customFormat="true" ht="25.5" hidden="false" customHeight="false" outlineLevel="0" collapsed="false">
      <c r="A24" s="40" t="s">
        <v>47</v>
      </c>
      <c r="B24" s="41" t="s">
        <v>83</v>
      </c>
      <c r="C24" s="48" t="n">
        <v>0</v>
      </c>
      <c r="D24" s="49" t="n">
        <v>0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0</v>
      </c>
      <c r="D25" s="49" t="n">
        <f aca="false">D24</f>
        <v>0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7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7" customFormat="true" ht="12.75" hidden="false" customHeight="false" outlineLevel="0" collapsed="false">
      <c r="A48" s="40" t="s">
        <v>125</v>
      </c>
      <c r="B48" s="41" t="s">
        <v>126</v>
      </c>
      <c r="C48" s="50" t="n">
        <v>0</v>
      </c>
      <c r="D48" s="51" t="n">
        <v>0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0</v>
      </c>
      <c r="D49" s="49" t="n">
        <v>0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28Z</dcterms:modified>
  <cp:revision>0</cp:revision>
  <dc:subject/>
  <dc:title/>
</cp:coreProperties>
</file>