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46379.2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46379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46379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44801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1798.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18172.8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3625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6996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7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2.1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60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597.3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578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46379.2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313.996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6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6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3.5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11.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6379.24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6379.2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6379.2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6379.2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6379.2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16Z</dcterms:modified>
  <cp:revision>0</cp:revision>
  <dc:subject/>
  <dc:title/>
</cp:coreProperties>
</file>