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Local Emerging Markets Short Duration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889.1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889.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889.1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Local Emerging Markets Short Duration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825.6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707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735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972.0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881.6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81.1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63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889.1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Local Emerging Markets Short Duration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910.5994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Local Emerging Markets Short Duration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89.1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889.1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889.1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889.1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9889.11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32Z</dcterms:modified>
  <cp:revision>0</cp:revision>
  <dc:subject/>
  <dc:title/>
</cp:coreProperties>
</file>