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0309.21</v>
      </c>
      <c r="D9" s="8" t="n">
        <v>416072.4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70309.21</v>
      </c>
      <c r="D10" s="11" t="n">
        <v>416072.4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0309.21</v>
      </c>
      <c r="D20" s="8" t="n">
        <v>416072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517.06</v>
      </c>
      <c r="D10" s="8" t="n">
        <v>570309.2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08046.6</v>
      </c>
      <c r="D11" s="8" t="n">
        <v>-49008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84373.11</v>
      </c>
      <c r="D12" s="8" t="n">
        <v>781270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4373.11</v>
      </c>
      <c r="D13" s="22" t="n">
        <v>513213.5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68057.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76326.51</v>
      </c>
      <c r="D16" s="8" t="n">
        <v>830278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2479.54</v>
      </c>
      <c r="D17" s="11" t="n">
        <v>66170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1.85</v>
      </c>
      <c r="D19" s="11" t="n">
        <v>368.0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75.12</v>
      </c>
      <c r="D21" s="11" t="n">
        <v>161823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601916.75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44254.45</v>
      </c>
      <c r="D24" s="26" t="n">
        <v>-105228.7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0309.21</v>
      </c>
      <c r="D25" s="8" t="n">
        <v>416072.4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78.89903</v>
      </c>
      <c r="D11" s="30" t="n">
        <v>6590.122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6590.1226</v>
      </c>
      <c r="D12" s="30" t="n">
        <v>4908.82975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2.6</v>
      </c>
      <c r="D14" s="32" t="n">
        <v>86.5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2.59</v>
      </c>
      <c r="D15" s="32" t="n">
        <v>75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4.88</v>
      </c>
      <c r="D16" s="32" t="n">
        <v>95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6.54</v>
      </c>
      <c r="D17" s="32" t="n">
        <v>84.76</v>
      </c>
      <c r="F17" s="28"/>
    </row>
    <row r="18" customFormat="false" ht="12.75" hidden="false" customHeight="false" outlineLevel="0" collapsed="false">
      <c r="E18" s="23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Allianz Selektywny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416072.41</v>
      </c>
      <c r="D11" s="43" t="n">
        <f aca="false">SUM(D12:D43)</f>
        <v>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416072.41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416072.41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416072.41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416072.41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57Z</dcterms:modified>
  <cp:revision>0</cp:revision>
  <dc:subject/>
  <dc:title/>
</cp:coreProperties>
</file>