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Quercus Bałkany i Tur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435625.7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435625.7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435625.7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Quercus Bałkany i Tur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396476.7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470963.0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208310.1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262652.9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74486.3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12.3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.5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423.9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72847.4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39149.0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435625.7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Quercus Bałkany i Tur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3310.9810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92.1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92.1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31.9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31.5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Quercus Bałkany i Tur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35625.78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35625.78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35625.78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35625.7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35625.78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51Z</dcterms:modified>
  <cp:revision>0</cp:revision>
  <dc:subject/>
  <dc:title/>
</cp:coreProperties>
</file>