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2</t>
  </si>
  <si>
    <t xml:space="preserve">UNIQA TU na Życie S.A.</t>
  </si>
  <si>
    <t xml:space="preserve">UNIQA - Querc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83415.5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83415.5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83415.5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Querc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47140.4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496896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28667.6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 t="n">
        <v>268228.5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49755.7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943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2.5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220.5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 t="n">
        <v>346579.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63724.9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83415.5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Querc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008.8958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3.2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82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9.9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82.6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2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Querc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3415.51</v>
      </c>
      <c r="D11" s="42" t="n">
        <f aca="false">SUM(D12:D43)</f>
        <v>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83415.51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83415.51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/>
      <c r="D46" s="48"/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83415.5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83415.5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/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3-07-05T10:02:46Z</dcterms:modified>
  <cp:revision>0</cp:revision>
  <dc:subject/>
  <dc:title/>
</cp:coreProperties>
</file>