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33770.49</v>
      </c>
      <c r="D9" s="8" t="n">
        <v>1355211.9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33770.49</v>
      </c>
      <c r="D10" s="11" t="n">
        <v>1355211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33770.49</v>
      </c>
      <c r="D20" s="8" t="n">
        <v>1355211.9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364191.29</v>
      </c>
      <c r="D10" s="8" t="n">
        <v>1933770.4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07299.04</v>
      </c>
      <c r="D11" s="8" t="n">
        <v>-6439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9655.31</v>
      </c>
      <c r="D12" s="8" t="n">
        <v>98093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9655.31</v>
      </c>
      <c r="D13" s="11" t="n">
        <v>96905.7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187.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6954.35</v>
      </c>
      <c r="D16" s="8" t="n">
        <v>742000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5049.64</v>
      </c>
      <c r="D17" s="11" t="n">
        <v>309706.9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2382.7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28.18</v>
      </c>
      <c r="D19" s="11" t="n">
        <v>283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1576.53</v>
      </c>
      <c r="D21" s="11" t="n">
        <v>34617.3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97391.9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3121.76</v>
      </c>
      <c r="D24" s="25" t="n">
        <v>65348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33770.49</v>
      </c>
      <c r="D25" s="8" t="n">
        <v>1355211.9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630.10709</v>
      </c>
      <c r="D11" s="29" t="n">
        <v>8729.158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29.15853</v>
      </c>
      <c r="D12" s="29" t="n">
        <v>5823.10824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5.5</v>
      </c>
      <c r="D14" s="31" t="n">
        <v>221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5.83</v>
      </c>
      <c r="D15" s="31" t="n">
        <v>212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55.47</v>
      </c>
      <c r="D16" s="31" t="n">
        <v>234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21.53</v>
      </c>
      <c r="D17" s="31" t="n">
        <v>232.7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355211.98</v>
      </c>
      <c r="D11" s="43" t="n">
        <f aca="false">SUM(D12:D43)</f>
        <v>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1355211.98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1355211.98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1355211.98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1355211.98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01Z</dcterms:modified>
  <cp:revision>0</cp:revision>
  <dc:subject/>
  <dc:title/>
</cp:coreProperties>
</file>