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Portfel Bezpiecz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316951.53</v>
      </c>
      <c r="D9" s="8" t="n">
        <v>5044398.5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316951.53</v>
      </c>
      <c r="D10" s="11" t="n">
        <v>5044398.5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/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316951.53</v>
      </c>
      <c r="D20" s="8" t="n">
        <v>5044398.5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3758697.86</v>
      </c>
      <c r="D10" s="8" t="n">
        <v>4316951.53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840605.15</v>
      </c>
      <c r="D11" s="8" t="n">
        <v>202359.57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3991885.24</v>
      </c>
      <c r="D12" s="8" t="n">
        <v>2828149.51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991885.24</v>
      </c>
      <c r="D13" s="11" t="n">
        <v>2700458.15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27691.36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151280.09</v>
      </c>
      <c r="D16" s="8" t="n">
        <v>2625789.94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063721.73</v>
      </c>
      <c r="D17" s="11" t="n">
        <v>789373.48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811.5</v>
      </c>
      <c r="D19" s="11" t="n">
        <v>3714.95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4746.86</v>
      </c>
      <c r="D21" s="11" t="n">
        <v>110003.5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722698.01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-282351.48</v>
      </c>
      <c r="D24" s="24" t="n">
        <v>525087.49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316951.53</v>
      </c>
      <c r="D25" s="8" t="n">
        <v>5044398.59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Portfel Bezpiecz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34680.73316</v>
      </c>
      <c r="D11" s="31" t="n">
        <v>43403.8963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43403.89634</v>
      </c>
      <c r="D12" s="31" t="n">
        <v>45416.3913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08.38</v>
      </c>
      <c r="D14" s="32" t="n">
        <v>99.4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98.47</v>
      </c>
      <c r="D15" s="32" t="n">
        <v>99.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10.12</v>
      </c>
      <c r="D16" s="32" t="n">
        <v>111.0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99.46</v>
      </c>
      <c r="D17" s="32" t="n">
        <v>111.07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-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5044398.59</v>
      </c>
      <c r="D11" s="35" t="n">
        <f aca="false">SUM(D12:D43)</f>
        <v>2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12.75" hidden="false" customHeight="false" outlineLevel="0" collapsed="false">
      <c r="A13" s="9" t="s">
        <v>68</v>
      </c>
      <c r="B13" s="10" t="s">
        <v>69</v>
      </c>
      <c r="C13" s="36"/>
      <c r="D13" s="37"/>
    </row>
    <row r="14" customFormat="false" ht="12.75" hidden="false" customHeight="false" outlineLevel="0" collapsed="false">
      <c r="A14" s="9" t="s">
        <v>70</v>
      </c>
      <c r="B14" s="10" t="s">
        <v>71</v>
      </c>
      <c r="C14" s="36"/>
      <c r="D14" s="37"/>
    </row>
    <row r="15" customFormat="false" ht="12.75" hidden="false" customHeight="false" outlineLevel="0" collapsed="false">
      <c r="A15" s="9" t="s">
        <v>72</v>
      </c>
      <c r="B15" s="10" t="s">
        <v>73</v>
      </c>
      <c r="C15" s="36"/>
      <c r="D15" s="37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38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38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38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38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38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38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38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38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5044398.59</v>
      </c>
      <c r="D24" s="38" t="n">
        <f aca="false">C24/C48</f>
        <v>1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5044398.59</v>
      </c>
      <c r="D25" s="38" t="n">
        <f aca="false">D24</f>
        <v>1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38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38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38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38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38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38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38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38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38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39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38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38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38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38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38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38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0</v>
      </c>
      <c r="D42" s="38" t="n">
        <f aca="false">C42/C48</f>
        <v>0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38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38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0</v>
      </c>
      <c r="D45" s="38" t="n">
        <f aca="false">C45/C48</f>
        <v>0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/>
      <c r="D46" s="38"/>
      <c r="E46" s="28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39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5044398.59</v>
      </c>
      <c r="D48" s="35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5044398.59</v>
      </c>
      <c r="D49" s="37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/>
      <c r="D50" s="38"/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38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C54" s="28"/>
      <c r="D54" s="40"/>
    </row>
    <row r="55" customFormat="false" ht="12.75" hidden="false" customHeight="false" outlineLevel="0" collapsed="false">
      <c r="C55" s="28"/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3-07-05T09:59:49Z</dcterms:modified>
  <cp:revision>0</cp:revision>
  <dc:subject/>
  <dc:title/>
</cp:coreProperties>
</file>