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652143.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652143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652143.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491456.5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568043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116857.0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451186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76587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0730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6.6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9730.3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6119.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60687.3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652143.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0341.1715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0.0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5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15.3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52143.9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652143.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652143.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652143.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652143.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31Z</dcterms:modified>
  <cp:revision>0</cp:revision>
  <dc:subject/>
  <dc:title/>
</cp:coreProperties>
</file>