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Legg Mason Senior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182828.0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182828.0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182828.0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Legg Mason Senior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174572.1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175686.97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46087.14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129599.83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1114.8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205.9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908.9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0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8255.9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182828.0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Legg Mason Senior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651.2130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257.9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257.46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281.1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280.75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2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- Legg Mason Senior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82828.07</v>
      </c>
      <c r="D11" s="42" t="n">
        <f aca="false">SUM(D12:D43)</f>
        <v>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82828.07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82828.07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82828.07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182828.07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/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10:02:29Z</dcterms:modified>
  <cp:revision>0</cp:revision>
  <dc:subject/>
  <dc:title/>
</cp:coreProperties>
</file>