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2423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2423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2423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2644.3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4870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4809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1.1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226.2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226.2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20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2423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83.750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9.6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39.4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76.9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48.3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423.6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2423.6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2423.6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2423.6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2423.6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58Z</dcterms:modified>
  <cp:revision>0</cp:revision>
  <dc:subject/>
  <dc:title/>
</cp:coreProperties>
</file>