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9451.58</v>
      </c>
      <c r="D9" s="8" t="n">
        <v>1288483.1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9451.58</v>
      </c>
      <c r="D10" s="11" t="n">
        <v>1288483.1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9451.58</v>
      </c>
      <c r="D20" s="8" t="n">
        <v>1288483.1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8385.23</v>
      </c>
      <c r="D10" s="8" t="n">
        <v>319451.5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63737.21</v>
      </c>
      <c r="D11" s="8" t="n">
        <v>803230.2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09657.23</v>
      </c>
      <c r="D12" s="8" t="n">
        <v>1286699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09657.23</v>
      </c>
      <c r="D13" s="11" t="n">
        <v>795307.0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91392.8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5920.02</v>
      </c>
      <c r="D16" s="8" t="n">
        <v>483469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8277.98</v>
      </c>
      <c r="D17" s="11" t="n">
        <v>159914.6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0.3</v>
      </c>
      <c r="D19" s="11" t="n">
        <v>275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541.74</v>
      </c>
      <c r="D21" s="11" t="n">
        <v>23566.9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99712.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52670.86</v>
      </c>
      <c r="D24" s="25" t="n">
        <v>165801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9451.58</v>
      </c>
      <c r="D25" s="8" t="n">
        <v>1288483.1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4.03666</v>
      </c>
      <c r="D11" s="29" t="n">
        <v>2797.299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797.2993</v>
      </c>
      <c r="D12" s="29" t="n">
        <v>8797.5089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3.74</v>
      </c>
      <c r="D14" s="31" t="n">
        <v>114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8.27</v>
      </c>
      <c r="D15" s="31" t="n">
        <v>113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0.49</v>
      </c>
      <c r="D16" s="31" t="n">
        <v>147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4.2</v>
      </c>
      <c r="D17" s="31" t="n">
        <v>146.4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88483.1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88483.1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88483.1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288483.1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288483.1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0:46Z</dcterms:modified>
  <cp:revision>0</cp:revision>
  <dc:subject/>
  <dc:title/>
</cp:coreProperties>
</file>