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UniBezpieczna Alok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79686.79</v>
      </c>
      <c r="D9" s="8" t="n">
        <v>152726.5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79686.79</v>
      </c>
      <c r="D10" s="11" t="n">
        <v>152726.5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79686.79</v>
      </c>
      <c r="D20" s="8" t="n">
        <v>152726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Bezpieczna Alok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56282.69</v>
      </c>
      <c r="D10" s="8" t="n">
        <v>279686.7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75515.31</v>
      </c>
      <c r="D11" s="8" t="n">
        <v>-138810.6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0588.31</v>
      </c>
      <c r="D12" s="8" t="n">
        <v>147590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588.31</v>
      </c>
      <c r="D13" s="11" t="n">
        <v>86447.6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61142.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36103.62</v>
      </c>
      <c r="D16" s="8" t="n">
        <v>286400.9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6863.83</v>
      </c>
      <c r="D17" s="11" t="n">
        <v>212813.4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64.36</v>
      </c>
      <c r="D19" s="11" t="n">
        <v>677.5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575.43</v>
      </c>
      <c r="D21" s="11" t="n">
        <v>5896.3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67013.6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080.59</v>
      </c>
      <c r="D24" s="25" t="n">
        <v>11850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79686.79</v>
      </c>
      <c r="D25" s="8" t="n">
        <v>152726.5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Bezpieczna Alok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174.14045</v>
      </c>
      <c r="D11" s="29" t="n">
        <v>1944.2946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944.29468</v>
      </c>
      <c r="D12" s="29" t="n">
        <v>1004.5153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3.75</v>
      </c>
      <c r="D14" s="31" t="n">
        <v>143.8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9.65</v>
      </c>
      <c r="D15" s="31" t="n">
        <v>142.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7.11</v>
      </c>
      <c r="D16" s="31" t="n">
        <v>152.0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3.85</v>
      </c>
      <c r="D17" s="31" t="n">
        <v>152.0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UniBezpieczna Aloka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2726.52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52726.5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52726.5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52726.5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52726.5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52Z</dcterms:modified>
  <cp:revision>0</cp:revision>
  <dc:subject/>
  <dc:title/>
</cp:coreProperties>
</file>