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llianz Akcji Małych i Średni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68890.95</v>
      </c>
      <c r="D9" s="8" t="n">
        <v>234228.0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68890.95</v>
      </c>
      <c r="D10" s="11" t="n">
        <v>234228.0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/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68890.95</v>
      </c>
      <c r="D20" s="8" t="n">
        <v>234228.0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llianz Akcji Małych i Średni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94907.06</v>
      </c>
      <c r="D10" s="8" t="n">
        <v>568890.9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08757.37</v>
      </c>
      <c r="D11" s="8" t="n">
        <v>-312784.8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88935.65</v>
      </c>
      <c r="D12" s="8" t="n">
        <v>289005.9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88935.65</v>
      </c>
      <c r="D13" s="22" t="n">
        <v>157447.75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31558.2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80178.28</v>
      </c>
      <c r="D16" s="8" t="n">
        <v>601790.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68676.03</v>
      </c>
      <c r="D17" s="11" t="n">
        <v>152007.8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17.95</v>
      </c>
      <c r="D19" s="11" t="n">
        <v>615.0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184.3</v>
      </c>
      <c r="D21" s="11" t="n">
        <v>13198.4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435969.57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134773.48</v>
      </c>
      <c r="D24" s="26" t="n">
        <v>-21878.1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68890.95</v>
      </c>
      <c r="D25" s="8" t="n">
        <v>234228.01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llianz Akcji Małych i Średni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476.75367</v>
      </c>
      <c r="D11" s="30" t="n">
        <v>5735.36596</v>
      </c>
      <c r="E11" s="16"/>
      <c r="F11" s="16"/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5735.36596</v>
      </c>
      <c r="D12" s="30" t="n">
        <v>2397.91165</v>
      </c>
      <c r="E12" s="16"/>
      <c r="F12" s="16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9.07</v>
      </c>
      <c r="D14" s="31" t="n">
        <v>99.1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9.52</v>
      </c>
      <c r="D15" s="31" t="n">
        <v>88.9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3.17</v>
      </c>
      <c r="D16" s="31" t="n">
        <v>111.5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9.19</v>
      </c>
      <c r="D17" s="31" t="n">
        <v>97.68</v>
      </c>
      <c r="F17" s="28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Allianz Akcji Małych i Średni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34228.01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34228.01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34228.01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34228.0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34228.0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09:59:55Z</dcterms:modified>
  <cp:revision>0</cp:revision>
  <dc:subject/>
  <dc:title/>
</cp:coreProperties>
</file>