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Superfund Trend Bi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289586.51</v>
      </c>
      <c r="D9" s="8" t="n">
        <v>1987265.5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289586.51</v>
      </c>
      <c r="D10" s="11" t="n">
        <v>1987265.5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289586.51</v>
      </c>
      <c r="D20" s="8" t="n">
        <v>1987265.5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uperfund Trend Bi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3289586.5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569258.17</v>
      </c>
      <c r="D11" s="8" t="n">
        <v>-1230835.4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162404.63</v>
      </c>
      <c r="D12" s="8" t="n">
        <v>356400.1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162404.63</v>
      </c>
      <c r="D13" s="11" t="n">
        <v>273463.0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82937.1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93146.46</v>
      </c>
      <c r="D16" s="8" t="n">
        <v>1587235.6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56049.36</v>
      </c>
      <c r="D17" s="11" t="n">
        <v>418455.7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7.28</v>
      </c>
      <c r="D19" s="11" t="n">
        <v>428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7029.82</v>
      </c>
      <c r="D21" s="11" t="n">
        <v>86472.1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1081879.6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279671.66</v>
      </c>
      <c r="D24" s="25" t="n">
        <v>-71485.5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289586.51</v>
      </c>
      <c r="D25" s="8" t="n">
        <v>1987265.5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uperfund Trend Bi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42744.1074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2744.10746</v>
      </c>
      <c r="D12" s="29" t="n">
        <v>29263.2236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9.1</v>
      </c>
      <c r="D14" s="31" t="n">
        <v>76.9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6.96</v>
      </c>
      <c r="D15" s="31" t="n">
        <v>63.9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5</v>
      </c>
      <c r="D16" s="31" t="n">
        <v>91.7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76.96</v>
      </c>
      <c r="D17" s="31" t="n">
        <v>67.9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Superfund Trend Bi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987265.52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987265.52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987265.52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987265.5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987265.5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1:34Z</dcterms:modified>
  <cp:revision>0</cp:revision>
  <dc:subject/>
  <dc:title/>
</cp:coreProperties>
</file>