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BlackRock Global Equity Incom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87073.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87073.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87073.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Global Equity Incom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85161.7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322660.0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79687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42972.2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7498.2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4.5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728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6734.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911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87073.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Global Equity Incom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24557.1856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.5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.2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.9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1.6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BlackRock Global Equity Incom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87073.5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87073.5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87073.5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87073.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287073.5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 t="n">
        <v>0</v>
      </c>
      <c r="D51" s="48" t="n">
        <v>0</v>
      </c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40Z</dcterms:modified>
  <cp:revision>0</cp:revision>
  <dc:subject/>
  <dc:title/>
</cp:coreProperties>
</file>