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Skarbiec Akcj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80075.26</v>
      </c>
      <c r="D9" s="8" t="n">
        <v>0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80075.26</v>
      </c>
      <c r="D10" s="11" t="n">
        <v>0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80075.26</v>
      </c>
      <c r="D20" s="8" t="n">
        <v>0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Skarbiec Akcj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473134.82</v>
      </c>
      <c r="D10" s="8" t="n">
        <v>380075.2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8191.5</v>
      </c>
      <c r="D11" s="8" t="n">
        <v>-373935.81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45894.02</v>
      </c>
      <c r="D12" s="8" t="n">
        <v>70719.24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45894.02</v>
      </c>
      <c r="D13" s="11" t="n">
        <v>39513.76</v>
      </c>
      <c r="E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31205.48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27702.52</v>
      </c>
      <c r="D16" s="8" t="n">
        <v>444655.0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14885.6</v>
      </c>
      <c r="D17" s="11" t="n">
        <v>75721.3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001.07</v>
      </c>
      <c r="D19" s="11" t="n">
        <v>431.5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1815.85</v>
      </c>
      <c r="D21" s="11" t="n">
        <v>4336.3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364165.7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11251.06</v>
      </c>
      <c r="D24" s="25" t="n">
        <v>-6139.4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80075.26</v>
      </c>
      <c r="D25" s="8" t="n">
        <v>0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Skarbiec Akcj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594.38861</v>
      </c>
      <c r="D11" s="29" t="n">
        <v>1676.7039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676.70399</v>
      </c>
      <c r="D12" s="29" t="n">
        <v>0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96.75</v>
      </c>
      <c r="D14" s="31" t="n">
        <v>226.6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22.41</v>
      </c>
      <c r="D15" s="31" t="n">
        <v>217.6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311.24</v>
      </c>
      <c r="D16" s="31" t="n">
        <v>250.8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26.68</v>
      </c>
      <c r="D17" s="31" t="n">
        <v>0</v>
      </c>
      <c r="F17" s="27"/>
    </row>
    <row r="18" customFormat="false" ht="12.75" hidden="false" customHeight="false" outlineLevel="0" collapsed="false">
      <c r="E18" s="22"/>
    </row>
    <row r="20" customFormat="false" ht="12.75" hidden="false" customHeight="false" outlineLevel="0" collapsed="false">
      <c r="E20" s="16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2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- Skarbiec Akcj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0</v>
      </c>
      <c r="D11" s="42" t="n">
        <v>0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0</v>
      </c>
      <c r="D24" s="48" t="n">
        <v>0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0</v>
      </c>
      <c r="D25" s="48" t="n">
        <f aca="false">D24</f>
        <v>0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0</v>
      </c>
      <c r="D48" s="50" t="n">
        <v>0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/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uniqa</dc:creator>
  <dc:description/>
  <dc:language>en-US</dc:language>
  <cp:lastModifiedBy>Walczak Katarzyna</cp:lastModifiedBy>
  <cp:lastPrinted>2007-01-25T12:22:11Z</cp:lastPrinted>
  <dcterms:modified xsi:type="dcterms:W3CDTF">2013-07-05T10:02:13Z</dcterms:modified>
  <cp:revision>0</cp:revision>
  <dc:subject/>
  <dc:title/>
</cp:coreProperties>
</file>