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687252.02</v>
      </c>
      <c r="D9" s="8" t="n">
        <v>74269664.8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687252.02</v>
      </c>
      <c r="D10" s="11" t="n">
        <v>74269664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687252.02</v>
      </c>
      <c r="D20" s="8" t="n">
        <v>74269664.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993519.5</v>
      </c>
      <c r="D10" s="8" t="n">
        <v>11687252.0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452246.9</v>
      </c>
      <c r="D11" s="8" t="n">
        <v>57265377.7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598159.72</v>
      </c>
      <c r="D12" s="8" t="n">
        <v>62382227.4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598159.72</v>
      </c>
      <c r="D13" s="11" t="n">
        <v>51135320.9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1246906.5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45912.82</v>
      </c>
      <c r="D16" s="8" t="n">
        <v>5116849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012176.68</v>
      </c>
      <c r="D17" s="11" t="n">
        <v>2160310.9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230580.9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63.78</v>
      </c>
      <c r="D19" s="11" t="n">
        <v>4041.6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0872.36</v>
      </c>
      <c r="D21" s="11" t="n">
        <v>1068864.5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653051.5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41485.62</v>
      </c>
      <c r="D24" s="25" t="n">
        <v>5317035.0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687252.02</v>
      </c>
      <c r="D25" s="8" t="n">
        <v>74269664.8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162.46522</v>
      </c>
      <c r="D11" s="29" t="n">
        <v>42978.8990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2978.89905</v>
      </c>
      <c r="D12" s="29" t="n">
        <v>238120.1182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58.76</v>
      </c>
      <c r="D14" s="31" t="n">
        <v>271.9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56.28</v>
      </c>
      <c r="D15" s="31" t="n">
        <v>270.7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3.92</v>
      </c>
      <c r="D16" s="31" t="n">
        <v>311.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71.93</v>
      </c>
      <c r="D17" s="31" t="n">
        <v>311.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4269664.87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4269664.8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4269664.8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4269664.8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4269664.8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49Z</dcterms:modified>
  <cp:revision>0</cp:revision>
  <dc:subject/>
  <dc:title/>
</cp:coreProperties>
</file>