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Total Tre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9644.16</v>
      </c>
      <c r="D9" s="8" t="n">
        <v>2755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49644.16</v>
      </c>
      <c r="D10" s="11" t="n">
        <v>27554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9644.16</v>
      </c>
      <c r="D20" s="8" t="n">
        <v>2755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Total Tre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553972.42</v>
      </c>
      <c r="D10" s="8" t="n">
        <v>749644.1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25688.75</v>
      </c>
      <c r="D11" s="8" t="n">
        <v>-473269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69657.21</v>
      </c>
      <c r="D12" s="8" t="n">
        <v>48590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69657.21</v>
      </c>
      <c r="D13" s="11" t="n">
        <v>48590.0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95345.96</v>
      </c>
      <c r="D16" s="8" t="n">
        <v>521859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416270.4</v>
      </c>
      <c r="D17" s="11" t="n">
        <v>156261.2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3.87</v>
      </c>
      <c r="D19" s="11" t="n">
        <v>98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9051.69</v>
      </c>
      <c r="D21" s="11" t="n">
        <v>11352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54147.5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778639.51</v>
      </c>
      <c r="D24" s="25" t="n">
        <v>-832.5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9644.16</v>
      </c>
      <c r="D25" s="8" t="n">
        <v>27554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Total Tre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8078.66086</v>
      </c>
      <c r="D11" s="29" t="n">
        <v>6957.900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957.90013</v>
      </c>
      <c r="D12" s="29" t="n">
        <v>2487.065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1.27</v>
      </c>
      <c r="D14" s="31" t="n">
        <v>107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3.76</v>
      </c>
      <c r="D15" s="31" t="n">
        <v>102.8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4.14</v>
      </c>
      <c r="D16" s="31" t="n">
        <v>113.5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7.74</v>
      </c>
      <c r="D17" s="31" t="n">
        <v>110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Total Tre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7554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7554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7554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7554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7554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31Z</dcterms:modified>
  <cp:revision>0</cp:revision>
  <dc:subject/>
  <dc:title/>
</cp:coreProperties>
</file>