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682500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682500.5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682500.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518842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699220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507113.6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1192106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80378.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9141.1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5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20442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20789.2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63658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682500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17689.3748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7.9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31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31.2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82500.54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682500.5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682500.5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682500.5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682500.5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35Z</dcterms:modified>
  <cp:revision>0</cp:revision>
  <dc:subject/>
  <dc:title/>
</cp:coreProperties>
</file>