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199235.13</v>
      </c>
      <c r="D9" s="8" t="n">
        <v>7672938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199235.13</v>
      </c>
      <c r="D10" s="11" t="n">
        <v>7672938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199235.13</v>
      </c>
      <c r="D20" s="8" t="n">
        <v>7672938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773613.5</v>
      </c>
      <c r="D10" s="8" t="n">
        <v>7199235.13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275065.06</v>
      </c>
      <c r="D11" s="8" t="n">
        <v>702.1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08366.13</v>
      </c>
      <c r="D12" s="8" t="n">
        <v>6379879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908366.13</v>
      </c>
      <c r="D13" s="11" t="n">
        <v>4791185.6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588694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3301.07</v>
      </c>
      <c r="D16" s="8" t="n">
        <v>6379177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46987.02</v>
      </c>
      <c r="D17" s="11" t="n">
        <v>1998670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40848.4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311.85</v>
      </c>
      <c r="D19" s="11" t="n">
        <v>6631.3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0002.2</v>
      </c>
      <c r="D21" s="11" t="n">
        <v>182581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4150445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0556.57</v>
      </c>
      <c r="D24" s="25" t="n">
        <v>473001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199235.13</v>
      </c>
      <c r="D25" s="8" t="n">
        <v>7672938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6739.77609</v>
      </c>
      <c r="D11" s="29" t="n">
        <v>41628.513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1628.51353</v>
      </c>
      <c r="D12" s="29" t="n">
        <v>41775.6785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65.69</v>
      </c>
      <c r="D14" s="30" t="n">
        <v>172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65.69</v>
      </c>
      <c r="D15" s="30" t="n">
        <v>172.9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73.19</v>
      </c>
      <c r="D16" s="30" t="n">
        <v>183.6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72.94</v>
      </c>
      <c r="D17" s="30" t="n">
        <v>183.6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2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-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672938.88</v>
      </c>
      <c r="D11" s="41" t="n">
        <f aca="false">SUM(D12:D43)</f>
        <v>2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7672938.88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7672938.88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7672938.88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7672938.88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39Z</dcterms:modified>
  <cp:revision>0</cp:revision>
  <dc:subject/>
  <dc:title/>
</cp:coreProperties>
</file>