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Idea Stabilnego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99822.07</v>
      </c>
      <c r="D9" s="8" t="n">
        <v>500109.1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99822.07</v>
      </c>
      <c r="D10" s="11" t="n">
        <v>500109.1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99822.07</v>
      </c>
      <c r="D20" s="8" t="n">
        <v>500109.1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Stabilnego Wzrostu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99822.0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98810.89</v>
      </c>
      <c r="D11" s="8" t="n">
        <v>341193.1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98810.89</v>
      </c>
      <c r="D12" s="8" t="n">
        <v>1274949.3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98810.89</v>
      </c>
      <c r="D13" s="11" t="n">
        <v>1274949.3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933756.2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927612.0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494.8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5649.2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011.18</v>
      </c>
      <c r="D24" s="25" t="n">
        <v>-4090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99822.07</v>
      </c>
      <c r="D25" s="8" t="n">
        <v>500109.1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Stabilnego Wzrostu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947.0240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47.024028436019</v>
      </c>
      <c r="D12" s="29" t="n">
        <v>2505.05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21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84.88</v>
      </c>
      <c r="D15" s="31" t="n">
        <v>193.5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11.9</v>
      </c>
      <c r="D16" s="31" t="n">
        <v>217.7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11</v>
      </c>
      <c r="D17" s="31" t="n">
        <v>199.6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dea Stabilnego Wzrostu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00109.18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00109.18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00109.18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500109.18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jroc</cp:lastModifiedBy>
  <cp:lastPrinted>2007-01-25T12:22:11Z</cp:lastPrinted>
  <dcterms:modified xsi:type="dcterms:W3CDTF">2012-02-06T18:09:41Z</dcterms:modified>
  <cp:revision>0</cp:revision>
  <dc:subject/>
  <dc:title/>
</cp:coreProperties>
</file>