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Obligacji inwestujący w Fundusz BZ WBK Arka Obligacji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291.59</v>
      </c>
      <c r="D9" s="8" t="n">
        <v>201884.8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8291.59</v>
      </c>
      <c r="D10" s="11" t="n">
        <v>201884.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291.59</v>
      </c>
      <c r="D20" s="8" t="n">
        <v>201884.84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4736.568363904</v>
      </c>
      <c r="D10" s="8" t="n">
        <v>98291.5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20645.908363904</v>
      </c>
      <c r="D11" s="8" t="n">
        <v>98613.7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8962.15</v>
      </c>
      <c r="D12" s="8" t="n">
        <v>122116.47</v>
      </c>
      <c r="F12" s="22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8962.15</v>
      </c>
      <c r="D13" s="11" t="n">
        <v>122116.4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9608.058363904</v>
      </c>
      <c r="D16" s="8" t="n">
        <v>23502.7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64848.533773904</v>
      </c>
      <c r="D17" s="11" t="n">
        <v>20128.8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9.4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59.52459</v>
      </c>
      <c r="D21" s="11" t="n">
        <v>3344.4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4200.93</v>
      </c>
      <c r="D24" s="25" t="n">
        <v>4979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291.59</v>
      </c>
      <c r="D25" s="8" t="n">
        <v>201884.8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3311.9245773732</v>
      </c>
      <c r="D11" s="29" t="n">
        <v>5989.7373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989.73735527118</v>
      </c>
      <c r="D12" s="29" t="n">
        <v>11771.7107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.38</v>
      </c>
      <c r="D14" s="31" t="n">
        <v>16.4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.39</v>
      </c>
      <c r="D15" s="31" t="n">
        <v>16.3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6.41</v>
      </c>
      <c r="D16" s="31" t="n">
        <v>17.1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6.41</v>
      </c>
      <c r="D17" s="31" t="n">
        <v>17.15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4" t="str">
        <f aca="false">'aktywa netto'!A4:B4</f>
        <v>UNIQA Portfel Obligacji inwestujący w Fundusz BZ WBK Arka Obligacji FIO</v>
      </c>
      <c r="B5" s="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201884.84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201884.84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201884.84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201884.84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2:21Z</dcterms:modified>
  <cp:revision>0</cp:revision>
  <dc:subject/>
  <dc:title/>
</cp:coreProperties>
</file>