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1</t>
  </si>
  <si>
    <t xml:space="preserve">UNIQA TU na Życie S.A.</t>
  </si>
  <si>
    <t xml:space="preserve">Uniqa Legg Mason Pieniężny 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#\ ##0.00"/>
    <numFmt numFmtId="170" formatCode="#,##0.000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376253.22</v>
      </c>
      <c r="D9" s="8" t="n">
        <v>1232639.42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376253.22</v>
      </c>
      <c r="D10" s="11" t="n">
        <v>1232639.42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376253.22</v>
      </c>
      <c r="D20" s="8" t="n">
        <v>1232639.42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Legg Mason Pieniężny 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325016.05373065</v>
      </c>
      <c r="D10" s="8" t="n">
        <v>376253.22</v>
      </c>
      <c r="F10" s="22"/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986818.683730649</v>
      </c>
      <c r="D11" s="8" t="n">
        <v>834927.02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81224.89</v>
      </c>
      <c r="D12" s="8" t="n">
        <v>902973.26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81224.89</v>
      </c>
      <c r="D13" s="11" t="n">
        <v>902973.26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/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068043.57373065</v>
      </c>
      <c r="D16" s="8" t="n">
        <v>68046.24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047512.11347065</v>
      </c>
      <c r="D17" s="11" t="n">
        <v>57963.19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/>
    </row>
    <row r="19" customFormat="false" ht="25.5" hidden="false" customHeight="false" outlineLevel="0" collapsed="false">
      <c r="A19" s="9" t="s">
        <v>25</v>
      </c>
      <c r="B19" s="10" t="s">
        <v>42</v>
      </c>
      <c r="C19" s="11"/>
      <c r="D19" s="11" t="n">
        <v>357.8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20531.46026</v>
      </c>
      <c r="D21" s="11" t="n">
        <v>9725.25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/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38055.85</v>
      </c>
      <c r="D24" s="25" t="n">
        <v>21459.18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376253.22</v>
      </c>
      <c r="D25" s="8" t="n">
        <v>1232639.42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Legg Mason Pieniężny 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6135.46730876088</v>
      </c>
      <c r="D11" s="29" t="n">
        <v>1683.53492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683.53492326279</v>
      </c>
      <c r="D12" s="29" t="n">
        <v>5315.62129</v>
      </c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0" t="n">
        <v>215.96</v>
      </c>
      <c r="D14" s="30" t="n">
        <v>223.49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0" t="n">
        <v>216.03</v>
      </c>
      <c r="D15" s="30" t="n">
        <v>223.13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0" t="n">
        <v>224.25</v>
      </c>
      <c r="D16" s="30" t="n">
        <v>231.89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0" t="n">
        <v>223.49</v>
      </c>
      <c r="D17" s="30" t="n">
        <v>231.89</v>
      </c>
      <c r="F17" s="27"/>
    </row>
    <row r="18" customFormat="false" ht="12.75" hidden="false" customHeight="false" outlineLevel="0" collapsed="false">
      <c r="E18" s="22"/>
    </row>
    <row r="20" customFormat="false" ht="12.75" hidden="false" customHeight="false" outlineLevel="0" collapsed="false">
      <c r="E20" s="31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1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Legg Mason Pieniężny 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232639.42</v>
      </c>
      <c r="D11" s="42" t="n"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1232639.42</v>
      </c>
      <c r="D17" s="44" t="n">
        <v>1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/>
      <c r="D22" s="44"/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/>
      <c r="D25" s="46"/>
    </row>
    <row r="26" customFormat="false" ht="12.75" hidden="false" customHeight="false" outlineLevel="0" collapsed="false">
      <c r="A26" s="39" t="s">
        <v>84</v>
      </c>
      <c r="B26" s="40" t="s">
        <v>85</v>
      </c>
      <c r="C26" s="43"/>
      <c r="D26" s="44"/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1232639.42</v>
      </c>
      <c r="D28" s="46" t="n"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1232639.42</v>
      </c>
      <c r="D29" s="44" t="n"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/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00kwal</cp:lastModifiedBy>
  <cp:lastPrinted>2007-01-25T12:22:11Z</cp:lastPrinted>
  <dcterms:modified xsi:type="dcterms:W3CDTF">2012-02-05T08:27:11Z</dcterms:modified>
  <cp:revision>0</cp:revision>
  <dc:subject/>
  <dc:title/>
</cp:coreProperties>
</file>