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43537.81</v>
      </c>
      <c r="D9" s="8" t="n">
        <v>2822089.4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43537.81</v>
      </c>
      <c r="D10" s="11" t="n">
        <v>2822089.4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43537.81</v>
      </c>
      <c r="D20" s="8" t="n">
        <v>2822089.4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283983.29063436</v>
      </c>
      <c r="D10" s="8" t="n">
        <v>2643537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63222.519365638</v>
      </c>
      <c r="D11" s="8" t="n">
        <v>830972.4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63828.27</v>
      </c>
      <c r="D12" s="8" t="n">
        <v>1815570.4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63828.27</v>
      </c>
      <c r="D13" s="11" t="n">
        <v>1815570.4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0605.750634362</v>
      </c>
      <c r="D16" s="8" t="n">
        <v>984598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0209.542924362</v>
      </c>
      <c r="D17" s="11" t="n">
        <v>861220.5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8334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0396.20771</v>
      </c>
      <c r="D21" s="11" t="n">
        <v>115042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96332</v>
      </c>
      <c r="D24" s="25" t="n">
        <v>-652420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43537.81</v>
      </c>
      <c r="D25" s="8" t="n">
        <v>2822089.4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927.78081007656</v>
      </c>
      <c r="D11" s="29" t="n">
        <v>13989.9333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3989.9333721423</v>
      </c>
      <c r="D12" s="29" t="n">
        <v>17999.1674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61.96</v>
      </c>
      <c r="D14" s="30" t="n">
        <v>188.9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51.78</v>
      </c>
      <c r="D15" s="30" t="n">
        <v>148.0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1.19</v>
      </c>
      <c r="D16" s="30" t="n">
        <v>197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88.96</v>
      </c>
      <c r="D17" s="30" t="n">
        <v>156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1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2822089.47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2822089.47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2822089.47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2822089.47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1:56Z</dcterms:modified>
  <cp:revision>0</cp:revision>
  <dc:subject/>
  <dc:title/>
</cp:coreProperties>
</file>