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Ide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579.76</v>
      </c>
      <c r="D9" s="8" t="n">
        <v>1644779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579.76</v>
      </c>
      <c r="D10" s="11" t="n">
        <v>1644779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579.76</v>
      </c>
      <c r="D20" s="8" t="n">
        <v>1644779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579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576.52</v>
      </c>
      <c r="D11" s="8" t="n">
        <v>1625206.8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591.60668</v>
      </c>
      <c r="D12" s="8" t="n">
        <v>1788278.2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591.60668</v>
      </c>
      <c r="D13" s="11" t="n">
        <v>1788278.2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.08668</v>
      </c>
      <c r="D16" s="8" t="n">
        <v>163071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47696.7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44.4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.08668</v>
      </c>
      <c r="D21" s="11" t="n">
        <v>15030.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.24</v>
      </c>
      <c r="D24" s="25" t="n">
        <v>15992.9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579.76</v>
      </c>
      <c r="D25" s="8" t="n">
        <v>1644779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4.3419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4.3419871794872</v>
      </c>
      <c r="D12" s="29" t="n">
        <v>6207.8868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49.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2.49</v>
      </c>
      <c r="D15" s="31" t="n">
        <v>247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50.74</v>
      </c>
      <c r="D16" s="31" t="n">
        <v>265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9.6</v>
      </c>
      <c r="D17" s="31" t="n">
        <v>264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44779.62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644779.62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644779.62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644779.62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5:29Z</dcterms:modified>
  <cp:revision>0</cp:revision>
  <dc:subject/>
  <dc:title/>
</cp:coreProperties>
</file>