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FK: Portfel Modelowy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948697.36</v>
      </c>
      <c r="D9" s="8" t="n">
        <v>1649230.8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948697.36</v>
      </c>
      <c r="D10" s="11" t="n">
        <v>1649230.8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948697.36</v>
      </c>
      <c r="D20" s="8" t="n">
        <v>1649230.8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FK: Portfel Modelowy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1449529.40208757</v>
      </c>
      <c r="D10" s="8" t="n">
        <v>2948697.36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1206366.43791243</v>
      </c>
      <c r="D11" s="8" t="n">
        <v>-620685.1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310708.17</v>
      </c>
      <c r="D12" s="8" t="n">
        <v>2093970.69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310708.17</v>
      </c>
      <c r="D13" s="11" t="n">
        <v>2093970.69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4341.732087566</v>
      </c>
      <c r="D16" s="8" t="n">
        <v>2714655.79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373.27737756606</v>
      </c>
      <c r="D17" s="11" t="n">
        <v>2575736.23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260.03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7968.45471</v>
      </c>
      <c r="D21" s="11" t="n">
        <v>135659.53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292801.52</v>
      </c>
      <c r="D24" s="24" t="n">
        <v>-678781.4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948697.36</v>
      </c>
      <c r="D25" s="8" t="n">
        <v>1649230.86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FK: Portfel Modelowy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17627.7447403624</v>
      </c>
      <c r="D11" s="31" t="n">
        <v>30918.5001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0918.5001572822</v>
      </c>
      <c r="D12" s="31" t="n">
        <v>22152.1942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2.23</v>
      </c>
      <c r="D14" s="32" t="n">
        <v>95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77.74</v>
      </c>
      <c r="D15" s="32" t="n">
        <v>73.1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5.78</v>
      </c>
      <c r="D16" s="32" t="n">
        <v>97.9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5.37</v>
      </c>
      <c r="D17" s="32" t="n">
        <v>74.45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: Portfel Modelowy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1649230.86</v>
      </c>
      <c r="D11" s="35" t="n"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1649230.86</v>
      </c>
      <c r="D17" s="36" t="n">
        <v>1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/>
      <c r="D22" s="36"/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/>
      <c r="D25" s="36"/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36"/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1649230.86</v>
      </c>
      <c r="D28" s="35" t="n"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1649230.86</v>
      </c>
      <c r="D29" s="38" t="n"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/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10-09T12:56:48Z</cp:lastPrinted>
  <dcterms:modified xsi:type="dcterms:W3CDTF">2012-02-05T08:16:37Z</dcterms:modified>
  <cp:revision>0</cp:revision>
  <dc:subject/>
  <dc:title/>
</cp:coreProperties>
</file>