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niqa UF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\ ###.000"/>
    <numFmt numFmtId="168" formatCode="#\ ##0.000"/>
    <numFmt numFmtId="169" formatCode="0.0000000"/>
    <numFmt numFmtId="170" formatCode="#\ ###.00"/>
    <numFmt numFmtId="171" formatCode="#\ ##0.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103.59</v>
      </c>
      <c r="D9" s="8" t="n">
        <v>1909.1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002.18</v>
      </c>
      <c r="D10" s="11" t="n">
        <v>1097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6101.41</v>
      </c>
      <c r="D11" s="11" t="n">
        <v>811.6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103.59</v>
      </c>
      <c r="D20" s="8" t="n">
        <v>1909.1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12.75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21276.55</v>
      </c>
      <c r="D10" s="8" t="n">
        <v>10103.59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-11743.36</v>
      </c>
      <c r="D11" s="8" t="n">
        <v>-7621.0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788.3</v>
      </c>
      <c r="D12" s="8" t="n">
        <v>70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88.3</v>
      </c>
      <c r="D13" s="11" t="n">
        <v>70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531.66</v>
      </c>
      <c r="D16" s="8" t="n">
        <v>8321.0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132.56</v>
      </c>
      <c r="D17" s="11" t="n">
        <v>8321.0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99.1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570.4</v>
      </c>
      <c r="D24" s="26" t="n">
        <v>-573.4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103.59</v>
      </c>
      <c r="D25" s="8" t="n">
        <v>1909.13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186.63838</v>
      </c>
      <c r="D11" s="29" t="n">
        <v>78.1165</v>
      </c>
      <c r="E11" s="30"/>
      <c r="F11" s="30"/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78.1165</v>
      </c>
      <c r="D12" s="31" t="n">
        <v>16.51782</v>
      </c>
      <c r="E12" s="30"/>
      <c r="F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4</v>
      </c>
      <c r="D14" s="33" t="n">
        <v>129.3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13.16</v>
      </c>
      <c r="D15" s="33" t="n">
        <v>115.58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30.7</v>
      </c>
      <c r="D16" s="33" t="n">
        <v>134.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9.34</v>
      </c>
      <c r="D17" s="33" t="n">
        <v>115.5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5" width="50.28"/>
    <col collapsed="false" customWidth="true" hidden="false" outlineLevel="0" max="4" min="3" style="36" width="18.7"/>
    <col collapsed="false" customWidth="false" hidden="false" outlineLevel="0" max="257" min="5" style="36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7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7" t="str">
        <f aca="false">'aktywa netto'!A2</f>
        <v>sporządzone na dzień 31.12.2011</v>
      </c>
      <c r="B3" s="36"/>
    </row>
    <row r="4" customFormat="false" ht="12.75" hidden="false" customHeight="false" outlineLevel="0" collapsed="false">
      <c r="A4" s="36" t="str">
        <f aca="false">'aktywa netto'!A3</f>
        <v>UNIQA TU na Życie S.A.</v>
      </c>
      <c r="B4" s="36"/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1097.53</v>
      </c>
      <c r="D11" s="43" t="n">
        <f aca="false">D17</f>
        <v>0.57488489521405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7" customFormat="true" ht="25.5" hidden="false" customHeight="false" outlineLevel="0" collapsed="false">
      <c r="A17" s="40" t="s">
        <v>47</v>
      </c>
      <c r="B17" s="41" t="s">
        <v>72</v>
      </c>
      <c r="C17" s="46" t="n">
        <v>1097.53</v>
      </c>
      <c r="D17" s="47" t="n">
        <f aca="false">C17/C28</f>
        <v>0.57488489521405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4"/>
      <c r="D19" s="45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7" t="n"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7"/>
    </row>
    <row r="24" customFormat="false" ht="38.25" hidden="false" customHeight="false" outlineLevel="0" collapsed="false">
      <c r="A24" s="40" t="s">
        <v>22</v>
      </c>
      <c r="B24" s="41" t="s">
        <v>15</v>
      </c>
      <c r="C24" s="44"/>
      <c r="D24" s="45"/>
    </row>
    <row r="25" s="37" customFormat="true" ht="12.75" hidden="false" customHeight="false" outlineLevel="0" collapsed="false">
      <c r="A25" s="40" t="s">
        <v>26</v>
      </c>
      <c r="B25" s="41" t="s">
        <v>13</v>
      </c>
      <c r="C25" s="46" t="n">
        <v>811.6</v>
      </c>
      <c r="D25" s="47" t="n">
        <f aca="false">C25/C28</f>
        <v>0.42511510478595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6"/>
      <c r="D26" s="47"/>
    </row>
    <row r="27" s="37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7" customFormat="true" ht="12.75" hidden="false" customHeight="false" outlineLevel="0" collapsed="false">
      <c r="A28" s="40" t="s">
        <v>88</v>
      </c>
      <c r="B28" s="41" t="s">
        <v>89</v>
      </c>
      <c r="C28" s="46" t="n">
        <v>1909.13</v>
      </c>
      <c r="D28" s="47" t="n">
        <f aca="false">D29+D30+D31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4" t="n">
        <v>1909.13</v>
      </c>
      <c r="D29" s="45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4"/>
      <c r="D30" s="45"/>
    </row>
    <row r="31" customFormat="false" ht="12.75" hidden="false" customHeight="false" outlineLevel="0" collapsed="false">
      <c r="A31" s="48" t="s">
        <v>25</v>
      </c>
      <c r="B31" s="49" t="s">
        <v>92</v>
      </c>
      <c r="C31" s="44"/>
      <c r="D31" s="45"/>
    </row>
    <row r="32" customFormat="false" ht="12.75" hidden="false" customHeight="false" outlineLevel="0" collapsed="false">
      <c r="C32" s="50"/>
      <c r="D32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2-02-05T07:57:19Z</dcterms:modified>
  <cp:revision>0</cp:revision>
  <dc:subject/>
  <dc:title/>
</cp:coreProperties>
</file>