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Idea Premium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265169.43</v>
      </c>
      <c r="D9" s="8" t="n">
        <v>7046364.2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265169.43</v>
      </c>
      <c r="D10" s="11" t="n">
        <v>7046364.2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265169.43</v>
      </c>
      <c r="D20" s="8" t="n">
        <v>7046364.2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Premium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2265169.4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240397</v>
      </c>
      <c r="D11" s="8" t="n">
        <v>4570178.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245327.37351</v>
      </c>
      <c r="D12" s="8" t="n">
        <v>4810648.4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245327.37351</v>
      </c>
      <c r="D13" s="11" t="n">
        <v>4810648.4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930.37351</v>
      </c>
      <c r="D16" s="8" t="n">
        <v>240470.0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00575.7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322.4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930.37351</v>
      </c>
      <c r="D21" s="11" t="n">
        <v>139571.8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4772.43</v>
      </c>
      <c r="D24" s="25" t="n">
        <v>211016.3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265169.43</v>
      </c>
      <c r="D25" s="8" t="n">
        <v>7046364.2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Premium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0429.4370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0429.437036696</v>
      </c>
      <c r="D12" s="29" t="n">
        <v>30685.7301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217.1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02.77</v>
      </c>
      <c r="D15" s="31" t="n">
        <v>216.8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17.31</v>
      </c>
      <c r="D16" s="31" t="n">
        <v>229.6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17.19</v>
      </c>
      <c r="D17" s="31" t="n">
        <v>229.6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dea Premium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046364.22</v>
      </c>
      <c r="D11" s="42" t="n"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7046364.22</v>
      </c>
      <c r="D17" s="44" t="n"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/>
      <c r="D22" s="44"/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/>
      <c r="D25" s="46"/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046364.22</v>
      </c>
      <c r="D28" s="46" t="n"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7046364.22</v>
      </c>
      <c r="D29" s="44" t="n"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/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26:00Z</dcterms:modified>
  <cp:revision>0</cp:revision>
  <dc:subject/>
  <dc:title/>
</cp:coreProperties>
</file>