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Zrównoważony inwestujący w Fundusz BZ WBK Arka Zrównoważony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27479.01</v>
      </c>
      <c r="D9" s="8" t="n">
        <v>999594.8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27479.01</v>
      </c>
      <c r="D10" s="11" t="n">
        <v>999594.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27479.01</v>
      </c>
      <c r="D20" s="8" t="n">
        <v>999594.8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17074.77968233</v>
      </c>
      <c r="D10" s="8" t="n">
        <v>2227479.01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03744.400317667</v>
      </c>
      <c r="D11" s="8" t="n">
        <v>-927406.2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72320.69</v>
      </c>
      <c r="D12" s="8" t="n">
        <v>291645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72320.69</v>
      </c>
      <c r="D13" s="11" t="n">
        <v>291645.6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8576.289682333</v>
      </c>
      <c r="D16" s="8" t="n">
        <v>1219051.9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6108.353132333</v>
      </c>
      <c r="D17" s="11" t="n">
        <v>1181970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440.11</v>
      </c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884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2467.93655</v>
      </c>
      <c r="D21" s="11" t="n">
        <v>36197.7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06659.83</v>
      </c>
      <c r="D24" s="25" t="n">
        <v>-300477.9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27479.01</v>
      </c>
      <c r="D25" s="8" t="n">
        <v>999594.8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136.0978302246</v>
      </c>
      <c r="D11" s="29" t="n">
        <v>76995.472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6995.4721742136</v>
      </c>
      <c r="D12" s="29" t="n">
        <v>43272.503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6.27</v>
      </c>
      <c r="D14" s="30" t="n">
        <v>28.9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5.4</v>
      </c>
      <c r="D15" s="30" t="n">
        <v>22.9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9.34</v>
      </c>
      <c r="D16" s="30" t="n">
        <v>29.1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8.93</v>
      </c>
      <c r="D17" s="30" t="n">
        <v>23.1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1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Portfel Zrównoważony inwestujący w Fundusz BZ WBK Arka Zrównoważony FIO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999594.84</v>
      </c>
      <c r="D11" s="40" t="n">
        <v>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999594.84</v>
      </c>
      <c r="D17" s="42" t="n">
        <v>1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/>
      <c r="D22" s="42"/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/>
      <c r="D25" s="44"/>
    </row>
    <row r="26" customFormat="false" ht="12.75" hidden="false" customHeight="false" outlineLevel="0" collapsed="false">
      <c r="A26" s="37" t="s">
        <v>84</v>
      </c>
      <c r="B26" s="38" t="s">
        <v>85</v>
      </c>
      <c r="C26" s="41"/>
      <c r="D26" s="42"/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999594.84</v>
      </c>
      <c r="D28" s="44" t="n"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999594.84</v>
      </c>
      <c r="D29" s="42" t="n"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/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4:49Z</dcterms:modified>
  <cp:revision>0</cp:revision>
  <dc:subject/>
  <dc:title/>
</cp:coreProperties>
</file>