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94907.06</v>
      </c>
      <c r="D9" s="8" t="n">
        <v>568890.9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94907.06</v>
      </c>
      <c r="D10" s="11" t="n">
        <v>568890.9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94907.06</v>
      </c>
      <c r="D20" s="8" t="n">
        <v>568890.9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372.7922734</v>
      </c>
      <c r="D10" s="8" t="n">
        <v>294907.0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46688.1777266</v>
      </c>
      <c r="D11" s="8" t="n">
        <v>408757.3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71117.34</v>
      </c>
      <c r="D12" s="8" t="n">
        <v>688935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1117.34</v>
      </c>
      <c r="D13" s="22" t="n">
        <v>688935.6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24429.1622734</v>
      </c>
      <c r="D16" s="8" t="n">
        <v>280178.2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22171.4900034</v>
      </c>
      <c r="D17" s="11" t="n">
        <v>268676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317.9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257.67227</v>
      </c>
      <c r="D21" s="11" t="n">
        <v>11184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6846.09</v>
      </c>
      <c r="D24" s="26" t="n">
        <v>-134773.4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94907.06</v>
      </c>
      <c r="D25" s="8" t="n">
        <v>568890.95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15.4100145952622</v>
      </c>
      <c r="D11" s="30" t="n">
        <v>2476.75367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76.75367430923</v>
      </c>
      <c r="D12" s="30" t="n">
        <v>5735.36596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9.07</v>
      </c>
      <c r="D14" s="31" t="n">
        <v>119.0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5.12</v>
      </c>
      <c r="D15" s="31" t="n">
        <v>89.5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9.07</v>
      </c>
      <c r="D16" s="31" t="n">
        <v>123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9.07</v>
      </c>
      <c r="D17" s="31" t="n">
        <v>99.19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1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8890.95</v>
      </c>
      <c r="D11" s="42" t="n"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68890.95</v>
      </c>
      <c r="D17" s="44" t="n">
        <v>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68890.95</v>
      </c>
      <c r="D28" s="46" t="n"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68890.95</v>
      </c>
      <c r="D29" s="44" t="n"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8:08:17Z</dcterms:modified>
  <cp:revision>0</cp:revision>
  <dc:subject/>
  <dc:title/>
</cp:coreProperties>
</file>