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1</t>
  </si>
  <si>
    <t xml:space="preserve">UNIQA TU na Życie S.A.</t>
  </si>
  <si>
    <t xml:space="preserve">UNIQA UniAkcje Małych i Średnich Spółek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865.38</v>
      </c>
      <c r="D9" s="8" t="n">
        <v>6540.43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865.38</v>
      </c>
      <c r="D10" s="11" t="n">
        <v>6540.43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865.38</v>
      </c>
      <c r="D20" s="8" t="n">
        <v>6540.43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Akcje Małych i Średnich Spółek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865.38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867.78</v>
      </c>
      <c r="D11" s="8" t="n">
        <v>7727.4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904.80924</v>
      </c>
      <c r="D12" s="8" t="n">
        <v>7943.24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904.80924</v>
      </c>
      <c r="D13" s="11" t="n">
        <v>7943.24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/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37.02924</v>
      </c>
      <c r="D16" s="8" t="n">
        <v>215.84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</v>
      </c>
      <c r="D17" s="11" t="n">
        <v>0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/>
      <c r="D18" s="11"/>
    </row>
    <row r="19" customFormat="false" ht="25.5" hidden="false" customHeight="false" outlineLevel="0" collapsed="false">
      <c r="A19" s="9" t="s">
        <v>25</v>
      </c>
      <c r="B19" s="10" t="s">
        <v>42</v>
      </c>
      <c r="C19" s="11"/>
      <c r="D19" s="11" t="n">
        <v>86.93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37.02924</v>
      </c>
      <c r="D21" s="11" t="n">
        <v>128.91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/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2.4</v>
      </c>
      <c r="D24" s="25" t="n">
        <v>-2052.35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865.38</v>
      </c>
      <c r="D25" s="8" t="n">
        <v>6540.43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Akcje Małych i Średnich Spółek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9.46391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9.46391076115486</v>
      </c>
      <c r="D12" s="29" t="n">
        <v>103.08006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0</v>
      </c>
      <c r="D14" s="31" t="n">
        <v>91.44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75.26</v>
      </c>
      <c r="D15" s="31" t="n">
        <v>60.59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93.82</v>
      </c>
      <c r="D16" s="31" t="n">
        <v>92.09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91.44</v>
      </c>
      <c r="D17" s="31" t="n">
        <v>63.45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1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UniAkcje Małych i Średnich Spółek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6540.43</v>
      </c>
      <c r="D11" s="42" t="n">
        <v>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6540.43</v>
      </c>
      <c r="D17" s="44" t="n">
        <v>1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/>
      <c r="D22" s="44"/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/>
      <c r="D25" s="46"/>
    </row>
    <row r="26" customFormat="false" ht="12.75" hidden="false" customHeight="false" outlineLevel="0" collapsed="false">
      <c r="A26" s="39" t="s">
        <v>84</v>
      </c>
      <c r="B26" s="40" t="s">
        <v>85</v>
      </c>
      <c r="C26" s="43"/>
      <c r="D26" s="44"/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6540.43</v>
      </c>
      <c r="D28" s="46" t="n"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6540.43</v>
      </c>
      <c r="D29" s="44" t="n"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/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00kwal</cp:lastModifiedBy>
  <cp:lastPrinted>2007-01-25T12:22:11Z</cp:lastPrinted>
  <dcterms:modified xsi:type="dcterms:W3CDTF">2012-02-05T08:30:59Z</dcterms:modified>
  <cp:revision>0</cp:revision>
  <dc:subject/>
  <dc:title/>
</cp:coreProperties>
</file>