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UniAkcje Nowa Europ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07193.62</v>
      </c>
      <c r="D9" s="8" t="n">
        <v>477053.4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07193.62</v>
      </c>
      <c r="D10" s="11" t="n">
        <v>477053.4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07193.62</v>
      </c>
      <c r="D20" s="8" t="n">
        <v>477053.43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319740.882834269</v>
      </c>
      <c r="D10" s="8" t="n">
        <v>607193.62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194727.057165731</v>
      </c>
      <c r="D11" s="8" t="n">
        <v>-34206.820000000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55840.55</v>
      </c>
      <c r="D12" s="8" t="n">
        <v>307619.43</v>
      </c>
      <c r="F12" s="15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55840.55</v>
      </c>
      <c r="D13" s="11" t="n">
        <v>307619.4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61113.492834269</v>
      </c>
      <c r="D16" s="8" t="n">
        <v>341826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3394.846404269</v>
      </c>
      <c r="D17" s="11" t="n">
        <v>280922.1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181.5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718.64643</v>
      </c>
      <c r="D21" s="11" t="n">
        <v>57722.5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2725.68</v>
      </c>
      <c r="D24" s="25" t="n">
        <v>-95933.3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07193.62</v>
      </c>
      <c r="D25" s="8" t="n">
        <v>477053.43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600.28465262921</v>
      </c>
      <c r="D11" s="29" t="n">
        <v>5801.5824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801.58245748137</v>
      </c>
      <c r="D12" s="29" t="n">
        <v>5290.6003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8.81</v>
      </c>
      <c r="D14" s="31" t="n">
        <v>104.6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6.37</v>
      </c>
      <c r="D15" s="31" t="n">
        <v>81.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6.47</v>
      </c>
      <c r="D16" s="31" t="n">
        <v>114.9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4.66</v>
      </c>
      <c r="D17" s="31" t="n">
        <v>90.17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Akcje Nowa Europ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77053.43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77053.43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77053.43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77053.43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10-09T13:23:34Z</cp:lastPrinted>
  <dcterms:modified xsi:type="dcterms:W3CDTF">2012-02-05T08:31:21Z</dcterms:modified>
  <cp:revision>0</cp:revision>
  <dc:subject/>
  <dc:title/>
</cp:coreProperties>
</file>