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Quercus Agres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8385.23</v>
      </c>
      <c r="D9" s="8" t="n">
        <v>319451.5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8385.23</v>
      </c>
      <c r="D10" s="11" t="n">
        <v>319451.5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8385.23</v>
      </c>
      <c r="D20" s="8" t="n">
        <v>319451.5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8385.2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6809.12</v>
      </c>
      <c r="D11" s="8" t="n">
        <v>363737.2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6857.57439</v>
      </c>
      <c r="D12" s="8" t="n">
        <v>809657.2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6857.57439</v>
      </c>
      <c r="D13" s="11" t="n">
        <v>809657.2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.45439</v>
      </c>
      <c r="D16" s="8" t="n">
        <v>445920.0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38277.9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00.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8.45439</v>
      </c>
      <c r="D21" s="11" t="n">
        <v>7541.7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76.11</v>
      </c>
      <c r="D24" s="25" t="n">
        <v>-152670.8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8385.23</v>
      </c>
      <c r="D25" s="8" t="n">
        <v>319451.5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Agres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54.0366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54.036663420064</v>
      </c>
      <c r="D12" s="29" t="n">
        <v>2797.299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3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89</v>
      </c>
      <c r="D15" s="31" t="n">
        <v>108.2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3.74</v>
      </c>
      <c r="D16" s="31" t="n">
        <v>150.4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3.74</v>
      </c>
      <c r="D17" s="31" t="n">
        <v>114.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Agres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19451.58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19451.58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19451.58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19451.58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17:16Z</dcterms:modified>
  <cp:revision>0</cp:revision>
  <dc:subject/>
  <dc:title/>
</cp:coreProperties>
</file>