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Superfund Trend Bi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3289586.5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3289586.5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3289586.5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uperfund Trend Bi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4569258.1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5162404.6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5162404.6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593146.4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556049.3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67.2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37029.8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1279671.6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3289586.5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uperfund Trend Bi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42744.1074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99.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76.9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1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76.9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uperfund Trend Bi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289586.51</v>
      </c>
      <c r="D11" s="42" t="n"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289586.51</v>
      </c>
      <c r="D17" s="44" t="n"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/>
      <c r="D22" s="44"/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/>
      <c r="D25" s="46"/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289586.51</v>
      </c>
      <c r="D28" s="46" t="n"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289586.51</v>
      </c>
      <c r="D29" s="44" t="n"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/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30:19Z</dcterms:modified>
  <cp:revision>0</cp:revision>
  <dc:subject/>
  <dc:title/>
</cp:coreProperties>
</file>