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Unikorona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281096.03</v>
      </c>
      <c r="D9" s="8" t="n">
        <v>5534345.8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281096.03</v>
      </c>
      <c r="D10" s="11" t="n">
        <v>5534345.8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281096.03</v>
      </c>
      <c r="D20" s="8" t="n">
        <v>5534345.8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724218.78444555</v>
      </c>
      <c r="D10" s="8" t="n">
        <v>7281096.0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842241.42555445</v>
      </c>
      <c r="D11" s="8" t="n">
        <v>-1140617.2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140552.65</v>
      </c>
      <c r="D12" s="8" t="n">
        <v>1771312.0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140552.65</v>
      </c>
      <c r="D13" s="22" t="n">
        <v>1771312.0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98311.224445552</v>
      </c>
      <c r="D16" s="8" t="n">
        <v>2911929.2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79988.597695552</v>
      </c>
      <c r="D17" s="11" t="n">
        <v>2760609.8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907.9</v>
      </c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3581.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8322.62675</v>
      </c>
      <c r="D21" s="11" t="n">
        <v>147737.5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714635.82</v>
      </c>
      <c r="D24" s="26" t="n">
        <v>-606132.9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281096.03</v>
      </c>
      <c r="D25" s="8" t="n">
        <v>5534345.81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15290.1388512543</v>
      </c>
      <c r="D11" s="30" t="n">
        <v>26724.5220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6724.5220407414</v>
      </c>
      <c r="D12" s="30" t="n">
        <v>22201.3230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43.57</v>
      </c>
      <c r="D14" s="31" t="n">
        <v>272.4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36.84</v>
      </c>
      <c r="D15" s="31" t="n">
        <v>243.2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74.62</v>
      </c>
      <c r="D16" s="31" t="n">
        <v>280.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72.45</v>
      </c>
      <c r="D17" s="31" t="n">
        <v>249.28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Zrównoważo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534345.81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534345.81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534345.81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534345.81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32:43Z</dcterms:modified>
  <cp:revision>0</cp:revision>
  <dc:subject/>
  <dc:title/>
</cp:coreProperties>
</file>