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Idea Surowce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6164.31</v>
      </c>
      <c r="D9" s="8" t="n">
        <v>301035.9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6164.31</v>
      </c>
      <c r="D10" s="11" t="n">
        <v>301035.9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6164.31</v>
      </c>
      <c r="D20" s="8" t="n">
        <v>301035.9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urowce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06164.3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8412.07</v>
      </c>
      <c r="D11" s="8" t="n">
        <v>339685.5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8262.79</v>
      </c>
      <c r="D12" s="8" t="n">
        <v>430399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88262.79</v>
      </c>
      <c r="D13" s="11" t="n">
        <v>430399.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89850.72</v>
      </c>
      <c r="D16" s="8" t="n">
        <v>90714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9460.85971</v>
      </c>
      <c r="D17" s="11" t="n">
        <v>70635.1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150.9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89.86029</v>
      </c>
      <c r="D21" s="11" t="n">
        <v>18928.0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752.24</v>
      </c>
      <c r="D24" s="25" t="n">
        <v>-144813.9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6164.31</v>
      </c>
      <c r="D25" s="8" t="n">
        <v>301035.9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urowce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737.661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37.661964980545</v>
      </c>
      <c r="D12" s="29" t="n">
        <v>3017.6020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3.9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1.05</v>
      </c>
      <c r="D15" s="31" t="n">
        <v>97.6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3.92</v>
      </c>
      <c r="D16" s="31" t="n">
        <v>151.5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3.92</v>
      </c>
      <c r="D17" s="31" t="n">
        <v>99.76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Surowce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01035.98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01035.98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01035.98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01035.98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6:25Z</dcterms:modified>
  <cp:revision>0</cp:revision>
  <dc:subject/>
  <dc:title/>
</cp:coreProperties>
</file>