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Akcji Środkowej i Wschodniej Europy inwestujący w Fundusz BZ WBK Arka Akcji Środkowej i Wschodniej Europy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tru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04.71</v>
      </c>
      <c r="D9" s="8" t="n">
        <v>8182.1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04.71</v>
      </c>
      <c r="D10" s="11" t="n">
        <v>8182.1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04.71</v>
      </c>
      <c r="D20" s="8" t="n">
        <v>8182.16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Środkowej i Wschodniej Europy inwestujący w Fundusz BZ WBK Arka Akcji Środkowej i Wschodniej Europy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3104.7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085.96</v>
      </c>
      <c r="D11" s="8" t="n">
        <v>23459.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89.17327</v>
      </c>
      <c r="D12" s="8" t="n">
        <v>7561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89.17327</v>
      </c>
      <c r="D13" s="11" t="n">
        <v>756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.21327</v>
      </c>
      <c r="D16" s="8" t="n">
        <v>52158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52158.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.21327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.75</v>
      </c>
      <c r="D24" s="25" t="n">
        <v>-18381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04.71</v>
      </c>
      <c r="D25" s="8" t="n">
        <v>8182.1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Środkowej i Wschodniej Europy inwestujący w Fundusz BZ WBK Arka Akcji Środkowej i Wschodniej Europy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9.705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.7059615384615</v>
      </c>
      <c r="D12" s="29" t="n">
        <v>236.889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41.94</v>
      </c>
      <c r="D15" s="31" t="n">
        <v>34.3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53.3</v>
      </c>
      <c r="D16" s="31" t="n">
        <v>52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52</v>
      </c>
      <c r="D17" s="31" t="n">
        <v>34.54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4" t="str">
        <f aca="false">'aktywa netto'!A4:B4</f>
        <v>UNIQA Portfel Akcji Środkowej i Wschodniej Europy inwestujący w Fundusz BZ WBK Arka Akcji Środkowej i Wschodniej Europy FIO</v>
      </c>
      <c r="B5" s="34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8182.16</v>
      </c>
      <c r="D11" s="41" t="n">
        <v>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8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69</v>
      </c>
      <c r="C14" s="42"/>
      <c r="D14" s="43"/>
    </row>
    <row r="15" customFormat="false" ht="12.75" hidden="false" customHeight="false" outlineLevel="0" collapsed="false">
      <c r="A15" s="38" t="s">
        <v>43</v>
      </c>
      <c r="B15" s="39" t="s">
        <v>70</v>
      </c>
      <c r="C15" s="44"/>
      <c r="D15" s="45"/>
    </row>
    <row r="16" customFormat="false" ht="12.75" hidden="false" customHeight="false" outlineLevel="0" collapsed="false">
      <c r="A16" s="38" t="s">
        <v>45</v>
      </c>
      <c r="B16" s="39" t="s">
        <v>71</v>
      </c>
      <c r="C16" s="42"/>
      <c r="D16" s="43"/>
    </row>
    <row r="17" s="35" customFormat="true" ht="25.5" hidden="false" customHeight="false" outlineLevel="0" collapsed="false">
      <c r="A17" s="38" t="s">
        <v>47</v>
      </c>
      <c r="B17" s="39" t="s">
        <v>72</v>
      </c>
      <c r="C17" s="42" t="n">
        <v>8182.16</v>
      </c>
      <c r="D17" s="43" t="n">
        <v>1</v>
      </c>
    </row>
    <row r="18" customFormat="false" ht="51" hidden="false" customHeight="false" outlineLevel="0" collapsed="false">
      <c r="A18" s="38" t="s">
        <v>49</v>
      </c>
      <c r="B18" s="39" t="s">
        <v>73</v>
      </c>
      <c r="C18" s="42"/>
      <c r="D18" s="43"/>
    </row>
    <row r="19" customFormat="false" ht="25.5" hidden="false" customHeight="false" outlineLevel="0" collapsed="false">
      <c r="A19" s="38" t="s">
        <v>74</v>
      </c>
      <c r="B19" s="39" t="s">
        <v>75</v>
      </c>
      <c r="C19" s="44"/>
      <c r="D19" s="45"/>
    </row>
    <row r="20" customFormat="false" ht="12.75" hidden="false" customHeight="false" outlineLevel="0" collapsed="false">
      <c r="A20" s="38" t="s">
        <v>76</v>
      </c>
      <c r="B20" s="39" t="s">
        <v>77</v>
      </c>
      <c r="C20" s="42"/>
      <c r="D20" s="43"/>
    </row>
    <row r="21" customFormat="false" ht="12.75" hidden="false" customHeight="false" outlineLevel="0" collapsed="false">
      <c r="A21" s="38" t="s">
        <v>78</v>
      </c>
      <c r="B21" s="39" t="s">
        <v>79</v>
      </c>
      <c r="C21" s="42"/>
      <c r="D21" s="43"/>
    </row>
    <row r="22" customFormat="false" ht="12.75" hidden="false" customHeight="false" outlineLevel="0" collapsed="false">
      <c r="A22" s="38" t="s">
        <v>80</v>
      </c>
      <c r="B22" s="39" t="s">
        <v>81</v>
      </c>
      <c r="C22" s="42"/>
      <c r="D22" s="43"/>
    </row>
    <row r="23" customFormat="false" ht="12.75" hidden="false" customHeight="false" outlineLevel="0" collapsed="false">
      <c r="A23" s="38" t="s">
        <v>82</v>
      </c>
      <c r="B23" s="39" t="s">
        <v>83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/>
      <c r="D24" s="45"/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4</v>
      </c>
      <c r="B26" s="39" t="s">
        <v>85</v>
      </c>
      <c r="C26" s="42"/>
      <c r="D26" s="43"/>
      <c r="E26" s="46"/>
    </row>
    <row r="27" s="35" customFormat="true" ht="12.75" hidden="false" customHeight="false" outlineLevel="0" collapsed="false">
      <c r="A27" s="38" t="s">
        <v>86</v>
      </c>
      <c r="B27" s="39" t="s">
        <v>87</v>
      </c>
      <c r="C27" s="44"/>
      <c r="D27" s="45"/>
    </row>
    <row r="28" s="35" customFormat="true" ht="12.75" hidden="false" customHeight="false" outlineLevel="0" collapsed="false">
      <c r="A28" s="38" t="s">
        <v>88</v>
      </c>
      <c r="B28" s="39" t="s">
        <v>89</v>
      </c>
      <c r="C28" s="44" t="n">
        <v>8182.16</v>
      </c>
      <c r="D28" s="45" t="n"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2" t="n">
        <v>8182.16</v>
      </c>
      <c r="D29" s="43" t="n"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2"/>
      <c r="D30" s="43"/>
    </row>
    <row r="31" customFormat="false" ht="12.75" hidden="false" customHeight="false" outlineLevel="0" collapsed="false">
      <c r="A31" s="47" t="s">
        <v>25</v>
      </c>
      <c r="B31" s="48" t="s">
        <v>92</v>
      </c>
      <c r="C31" s="42"/>
      <c r="D31" s="43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46"/>
      <c r="D34" s="49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4-02T12:29:38Z</dcterms:modified>
  <cp:revision>0</cp:revision>
  <dc:subject/>
  <dc:title/>
</cp:coreProperties>
</file>