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Ide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00.67</v>
      </c>
      <c r="D9" s="8" t="n">
        <v>377691.2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00.67</v>
      </c>
      <c r="D10" s="11" t="n">
        <v>377691.2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1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00.67</v>
      </c>
      <c r="D20" s="8" t="n">
        <v>377691.2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500.6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470.76</v>
      </c>
      <c r="D11" s="8" t="n">
        <v>550443.3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77.35935</v>
      </c>
      <c r="D12" s="8" t="n">
        <v>635341.2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77.35935</v>
      </c>
      <c r="D13" s="11" t="n">
        <v>635341.2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6.59935</v>
      </c>
      <c r="D16" s="8" t="n">
        <v>84897.9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73770.8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522.8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6.59935</v>
      </c>
      <c r="D21" s="11" t="n">
        <v>10604.2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9.91</v>
      </c>
      <c r="D24" s="25" t="n">
        <v>-174252.7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00.67</v>
      </c>
      <c r="D25" s="8" t="n">
        <v>377691.2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de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6.7240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.72403441168564</v>
      </c>
      <c r="D12" s="29" t="n">
        <v>2389.6948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223.1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64.2</v>
      </c>
      <c r="D15" s="31" t="n">
        <v>152.8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23.18</v>
      </c>
      <c r="D16" s="31" t="n">
        <v>236.1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23.18</v>
      </c>
      <c r="D17" s="31" t="n">
        <v>158.0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dea Ak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77691.27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77691.27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77691.27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77691.27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5:11Z</dcterms:modified>
  <cp:revision>0</cp:revision>
  <dc:subject/>
  <dc:title/>
</cp:coreProperties>
</file>