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773613.5</v>
      </c>
      <c r="D9" s="8" t="n">
        <v>7199235.1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773613.5</v>
      </c>
      <c r="D10" s="11" t="n">
        <v>7199235.1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773613.5</v>
      </c>
      <c r="D20" s="8" t="n">
        <v>7199235.1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17430.90664547</v>
      </c>
      <c r="D10" s="8" t="n">
        <v>2773613.5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17861.26335453</v>
      </c>
      <c r="D11" s="8" t="n">
        <v>4275065.0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187743.5</v>
      </c>
      <c r="D12" s="8" t="n">
        <v>4908366.1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87743.5</v>
      </c>
      <c r="D13" s="11" t="n">
        <v>4908366.1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69882.236645469</v>
      </c>
      <c r="D16" s="8" t="n">
        <v>633301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06544.159155469</v>
      </c>
      <c r="D17" s="11" t="n">
        <v>546987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6311.8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3338.0774900001</v>
      </c>
      <c r="D21" s="11" t="n">
        <v>80002.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38321.33</v>
      </c>
      <c r="D24" s="25" t="n">
        <v>150556.5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773613.5</v>
      </c>
      <c r="D25" s="8" t="n">
        <v>7199235.1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034.55261648289</v>
      </c>
      <c r="D11" s="29" t="n">
        <v>16739.7760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739.7760878749</v>
      </c>
      <c r="D12" s="29" t="n">
        <v>41628.51353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56.89</v>
      </c>
      <c r="D14" s="30" t="n">
        <v>165.6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57.03</v>
      </c>
      <c r="D15" s="30" t="n">
        <v>165.6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65.74</v>
      </c>
      <c r="D16" s="30" t="n">
        <v>173.1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65.69</v>
      </c>
      <c r="D17" s="30" t="n">
        <v>172.9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1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7199235.13</v>
      </c>
      <c r="D11" s="41" t="n"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7199235.13</v>
      </c>
      <c r="D17" s="43" t="n"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/>
      <c r="D22" s="43"/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/>
      <c r="D25" s="45"/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7199235.13</v>
      </c>
      <c r="D28" s="45" t="n"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7199235.13</v>
      </c>
      <c r="D29" s="43" t="n"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/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32:30Z</dcterms:modified>
  <cp:revision>0</cp:revision>
  <dc:subject/>
  <dc:title/>
</cp:coreProperties>
</file>