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Unikorona Obliga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993519.5</v>
      </c>
      <c r="D9" s="8" t="n">
        <v>11687252.0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993519.5</v>
      </c>
      <c r="D10" s="11" t="n">
        <v>11687252.0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993519.5</v>
      </c>
      <c r="D20" s="8" t="n">
        <v>11687252.0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49041.054706592</v>
      </c>
      <c r="D10" s="8" t="n">
        <v>5993519.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714974.57529341</v>
      </c>
      <c r="D11" s="8" t="n">
        <v>5452246.9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454959.1</v>
      </c>
      <c r="D12" s="8" t="n">
        <v>8598159.7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454959.1</v>
      </c>
      <c r="D13" s="11" t="n">
        <v>8598159.7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739984.52470659</v>
      </c>
      <c r="D16" s="8" t="n">
        <v>3145912.8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686713.85672659</v>
      </c>
      <c r="D17" s="11" t="n">
        <v>3012176.6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2863.7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3270.66798</v>
      </c>
      <c r="D21" s="11" t="n">
        <v>130872.3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29503.87</v>
      </c>
      <c r="D24" s="25" t="n">
        <v>241485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993519.5</v>
      </c>
      <c r="D25" s="8" t="n">
        <v>11687252.0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25.015096871593</v>
      </c>
      <c r="D11" s="29" t="n">
        <v>23162.465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162.4652187355</v>
      </c>
      <c r="D12" s="29" t="n">
        <v>42978.8990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38.46</v>
      </c>
      <c r="D14" s="31" t="n">
        <v>258.7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38.57</v>
      </c>
      <c r="D15" s="31" t="n">
        <v>256.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59.38</v>
      </c>
      <c r="D16" s="31" t="n">
        <v>273.9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58.76</v>
      </c>
      <c r="D17" s="31" t="n">
        <v>271.9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Obligacj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687252.02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1687252.02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1687252.02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1687252.02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32:13Z</dcterms:modified>
  <cp:revision>0</cp:revision>
  <dc:subject/>
  <dc:title/>
</cp:coreProperties>
</file>