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Skarbiec Wag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#,##0.000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352233.12</v>
      </c>
      <c r="D9" s="8" t="n">
        <v>482625.0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52233.12</v>
      </c>
      <c r="D10" s="11" t="n">
        <v>482625.0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352233.12</v>
      </c>
      <c r="D20" s="8" t="n">
        <v>482625.0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Wag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319246.88577847</v>
      </c>
      <c r="D10" s="8" t="n">
        <v>1352233.1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20061.9657784714</v>
      </c>
      <c r="D11" s="8" t="n">
        <v>-747788.3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75514.19</v>
      </c>
      <c r="D12" s="8" t="n">
        <v>84541.0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75514.19</v>
      </c>
      <c r="D13" s="11" t="n">
        <v>84541.03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95576.155778471</v>
      </c>
      <c r="D16" s="8" t="n">
        <v>832329.3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67523.056148471</v>
      </c>
      <c r="D17" s="11" t="n">
        <v>812821.4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166.3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8053.09963</v>
      </c>
      <c r="D21" s="11" t="n">
        <v>19341.6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3048.2</v>
      </c>
      <c r="D24" s="25" t="n">
        <v>-121819.6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352233.12</v>
      </c>
      <c r="D25" s="8" t="n">
        <v>482625.0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Wag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963.68075099707</v>
      </c>
      <c r="D11" s="29" t="n">
        <v>4898.3305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898.33050786061</v>
      </c>
      <c r="D12" s="29" t="n">
        <v>2085.31399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65.78</v>
      </c>
      <c r="D14" s="30" t="n">
        <v>276.0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54.16</v>
      </c>
      <c r="D15" s="30" t="n">
        <v>228.7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81.03</v>
      </c>
      <c r="D16" s="30" t="n">
        <v>282.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76.06</v>
      </c>
      <c r="D17" s="30" t="n">
        <v>231.44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Wag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82625.07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82625.07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82625.07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82625.07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29:27Z</dcterms:modified>
  <cp:revision>0</cp:revision>
  <dc:subject/>
  <dc:title/>
</cp:coreProperties>
</file>