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Bezpieczna Alok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56282.69</v>
      </c>
      <c r="D9" s="8" t="n">
        <v>279686.7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56282.69</v>
      </c>
      <c r="D10" s="11" t="n">
        <v>279686.7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56282.69</v>
      </c>
      <c r="D20" s="8" t="n">
        <v>279686.7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139.5373980603</v>
      </c>
      <c r="D10" s="8" t="n">
        <v>456282.6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70901.50260194</v>
      </c>
      <c r="D11" s="8" t="n">
        <v>-175515.3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42632.16</v>
      </c>
      <c r="D12" s="8" t="n">
        <v>60588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42632.16</v>
      </c>
      <c r="D13" s="11" t="n">
        <v>60588.3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71730.65739806</v>
      </c>
      <c r="D16" s="8" t="n">
        <v>236103.6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59130.20497806</v>
      </c>
      <c r="D17" s="11" t="n">
        <v>226863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664.3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600.45242</v>
      </c>
      <c r="D21" s="11" t="n">
        <v>8575.4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5241.65</v>
      </c>
      <c r="D24" s="25" t="n">
        <v>-1080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56282.69</v>
      </c>
      <c r="D25" s="8" t="n">
        <v>279686.7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Bezpieczna Alok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70.255058337026</v>
      </c>
      <c r="D11" s="29" t="n">
        <v>3174.1404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174.14045217391</v>
      </c>
      <c r="D12" s="29" t="n">
        <v>1944.2946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5.42</v>
      </c>
      <c r="D14" s="31" t="n">
        <v>143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5.87</v>
      </c>
      <c r="D15" s="31" t="n">
        <v>139.6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3.95</v>
      </c>
      <c r="D16" s="31" t="n">
        <v>147.1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3.75</v>
      </c>
      <c r="D17" s="31" t="n">
        <v>143.8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Bezpieczna Aloka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79686.79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79686.79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79686.79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79686.79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1:38Z</dcterms:modified>
  <cp:revision>0</cp:revision>
  <dc:subject/>
  <dc:title/>
</cp:coreProperties>
</file>