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17.06</v>
      </c>
      <c r="D9" s="8" t="n">
        <v>570309.2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17.06</v>
      </c>
      <c r="D10" s="11" t="n">
        <v>570309.2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17.06</v>
      </c>
      <c r="D20" s="8" t="n">
        <v>570309.2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14.51</v>
      </c>
      <c r="D10" s="8" t="n">
        <v>6517.0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838.61</v>
      </c>
      <c r="D11" s="8" t="n">
        <v>608046.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12.83</v>
      </c>
      <c r="D12" s="8" t="n">
        <v>1184373.1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12.83</v>
      </c>
      <c r="D13" s="22" t="n">
        <v>1184373.1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174.22</v>
      </c>
      <c r="D16" s="8" t="n">
        <v>576326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21.767690000001</v>
      </c>
      <c r="D17" s="11" t="n">
        <v>572479.5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71.8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52.45231</v>
      </c>
      <c r="D21" s="11" t="n">
        <v>3475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763.94</v>
      </c>
      <c r="D24" s="26" t="n">
        <v>-44254.4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17.06</v>
      </c>
      <c r="D25" s="8" t="n">
        <v>570309.21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2.79062</v>
      </c>
      <c r="D11" s="30" t="n">
        <v>78.8990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78.8990314769976</v>
      </c>
      <c r="D12" s="30" t="n">
        <v>6590.1226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71.51</v>
      </c>
      <c r="D14" s="32" t="n">
        <v>82.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68.88</v>
      </c>
      <c r="D15" s="32" t="n">
        <v>72.5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82.88</v>
      </c>
      <c r="D16" s="32" t="n">
        <v>94.8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2.6</v>
      </c>
      <c r="D17" s="32" t="n">
        <v>86.54</v>
      </c>
      <c r="F17" s="28"/>
    </row>
    <row r="18" customFormat="false" ht="12.75" hidden="false" customHeight="false" outlineLevel="0" collapsed="false">
      <c r="E18" s="23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Selektywny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570309.21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570309.21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570309.21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570309.21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20:17Z</dcterms:modified>
  <cp:revision>0</cp:revision>
  <dc:subject/>
  <dc:title/>
</cp:coreProperties>
</file>