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Legg Mason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3186.46</v>
      </c>
      <c r="D9" s="8" t="n">
        <v>441295.3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3186.46</v>
      </c>
      <c r="D10" s="11" t="n">
        <v>441295.3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3186.46</v>
      </c>
      <c r="D20" s="8" t="n">
        <v>441295.3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1441.61621889</v>
      </c>
      <c r="D10" s="8" t="n">
        <v>343186.4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90558.32378111</v>
      </c>
      <c r="D11" s="8" t="n">
        <v>85906.4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38639.62</v>
      </c>
      <c r="D12" s="8" t="n">
        <v>160710.2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38639.62</v>
      </c>
      <c r="D13" s="11" t="n">
        <v>160710.2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8081.2962188899</v>
      </c>
      <c r="D16" s="8" t="n">
        <v>74803.85</v>
      </c>
      <c r="F16" s="2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2068.2514188899</v>
      </c>
      <c r="D17" s="11" t="n">
        <v>66227.3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226.7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013.0448</v>
      </c>
      <c r="D21" s="11" t="n">
        <v>8349.7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186.52</v>
      </c>
      <c r="D24" s="25" t="n">
        <v>12202.4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3186.46</v>
      </c>
      <c r="D25" s="8" t="n">
        <v>441295.3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68.884138844226</v>
      </c>
      <c r="D11" s="29" t="n">
        <v>1534.137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34.13705856057</v>
      </c>
      <c r="D12" s="29" t="n">
        <v>1911.610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11.46</v>
      </c>
      <c r="D14" s="31" t="n">
        <v>223.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11.43</v>
      </c>
      <c r="D15" s="31" t="n">
        <v>220.4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26.4</v>
      </c>
      <c r="D16" s="31" t="n">
        <v>232.2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23.7</v>
      </c>
      <c r="D17" s="31" t="n">
        <v>230.85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1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Oblig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441295.36</v>
      </c>
      <c r="D11" s="43" t="n"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441295.36</v>
      </c>
      <c r="D17" s="45" t="n"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/>
      <c r="D22" s="45"/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/>
      <c r="D25" s="47"/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441295.36</v>
      </c>
      <c r="D28" s="47" t="n"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441295.36</v>
      </c>
      <c r="D29" s="45" t="n"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/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6:55Z</dcterms:modified>
  <cp:revision>0</cp:revision>
  <dc:subject/>
  <dc:title/>
</cp:coreProperties>
</file>