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karbiec Obliga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02268.41</v>
      </c>
      <c r="D9" s="8" t="n">
        <v>524691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02268.41</v>
      </c>
      <c r="D10" s="11" t="n">
        <v>524691.0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02268.41</v>
      </c>
      <c r="D20" s="8" t="n">
        <v>524691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2881.8339323322</v>
      </c>
      <c r="D10" s="8" t="n">
        <v>202268.4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3628.946067668</v>
      </c>
      <c r="D11" s="8" t="n">
        <v>306809.5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9588.34</v>
      </c>
      <c r="D12" s="8" t="n">
        <v>317108.9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9588.34</v>
      </c>
      <c r="D13" s="11" t="n">
        <v>317108.9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959.3939323322</v>
      </c>
      <c r="D16" s="8" t="n">
        <v>10299.4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510.9836423322</v>
      </c>
      <c r="D17" s="11" t="n">
        <v>3833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94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48.41029</v>
      </c>
      <c r="D21" s="11" t="n">
        <v>6370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757.63</v>
      </c>
      <c r="D24" s="25" t="n">
        <v>15613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02268.41</v>
      </c>
      <c r="D25" s="8" t="n">
        <v>524691.0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Obliga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84.319020680701</v>
      </c>
      <c r="D11" s="29" t="n">
        <v>872.674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72.674130641125</v>
      </c>
      <c r="D12" s="29" t="n">
        <v>2184.4833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15.66</v>
      </c>
      <c r="D14" s="31" t="n">
        <v>231.7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5.84</v>
      </c>
      <c r="D15" s="31" t="n">
        <v>229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33.67</v>
      </c>
      <c r="D16" s="31" t="n">
        <v>240.3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31.78</v>
      </c>
      <c r="D17" s="31" t="n">
        <v>240.19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Obligacj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524691.05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524691.05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524691.05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524691.05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8:54Z</dcterms:modified>
  <cp:revision>0</cp:revision>
  <dc:subject/>
  <dc:title/>
</cp:coreProperties>
</file>