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UniTotal Trend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553972.42</v>
      </c>
      <c r="D9" s="8" t="n">
        <v>749644.1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553972.42</v>
      </c>
      <c r="D10" s="11" t="n">
        <v>749644.1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553972.42</v>
      </c>
      <c r="D20" s="8" t="n">
        <v>749644.1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Total Trend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2553972.4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486665.83</v>
      </c>
      <c r="D11" s="8" t="n">
        <v>-1025688.7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492133.2668</v>
      </c>
      <c r="D12" s="8" t="n">
        <v>2469657.2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492133.2668</v>
      </c>
      <c r="D13" s="11" t="n">
        <v>2469657.2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467.4368</v>
      </c>
      <c r="D16" s="8" t="n">
        <v>3495345.9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3416270.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23.8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467.4368</v>
      </c>
      <c r="D21" s="11" t="n">
        <v>79051.6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67306.59</v>
      </c>
      <c r="D24" s="25" t="n">
        <v>-778639.5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553972.42</v>
      </c>
      <c r="D25" s="8" t="n">
        <v>749644.1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Total Trend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8078.6608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8078.6608621788</v>
      </c>
      <c r="D12" s="29" t="n">
        <v>6957.9001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41.2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7.34</v>
      </c>
      <c r="D15" s="31" t="n">
        <v>103.7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1.4</v>
      </c>
      <c r="D16" s="31" t="n">
        <v>144.1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1.27</v>
      </c>
      <c r="D17" s="31" t="n">
        <v>107.7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Total Trend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49644.16</v>
      </c>
      <c r="D11" s="42" t="n"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49644.16</v>
      </c>
      <c r="D17" s="44" t="n"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/>
      <c r="D22" s="44"/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/>
      <c r="D25" s="46"/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49644.16</v>
      </c>
      <c r="D28" s="46" t="n"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49644.16</v>
      </c>
      <c r="D29" s="44" t="n"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/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33:11Z</dcterms:modified>
  <cp:revision>0</cp:revision>
  <dc:subject/>
  <dc:title/>
</cp:coreProperties>
</file>