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FK: Portfel Modelowy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758697.86</v>
      </c>
      <c r="D9" s="8" t="n">
        <v>4316951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758697.86</v>
      </c>
      <c r="D10" s="11" t="n">
        <v>4316951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758697.86</v>
      </c>
      <c r="D20" s="8" t="n">
        <v>4316951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FK: Portfel Modelowy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414135.95030736</v>
      </c>
      <c r="D10" s="8" t="n">
        <v>3758697.8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53134.3396926384</v>
      </c>
      <c r="D11" s="8" t="n">
        <v>840605.15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953612.98</v>
      </c>
      <c r="D12" s="8" t="n">
        <v>3991885.24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53612.98</v>
      </c>
      <c r="D13" s="11" t="n">
        <v>3991885.24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00478.640307361</v>
      </c>
      <c r="D16" s="8" t="n">
        <v>3151280.0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32207.131107361</v>
      </c>
      <c r="D17" s="11" t="n">
        <v>3063721.73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811.5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8271.5092</v>
      </c>
      <c r="D21" s="11" t="n">
        <v>84746.86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291427.57</v>
      </c>
      <c r="D24" s="24" t="n">
        <v>-282351.48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758697.86</v>
      </c>
      <c r="D25" s="8" t="n">
        <v>4316951.53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FK: Portfel Modelowy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4884.3971594973</v>
      </c>
      <c r="D11" s="31" t="n">
        <v>34680.733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4680.7331610998</v>
      </c>
      <c r="D12" s="31" t="n">
        <v>43403.8963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7.87</v>
      </c>
      <c r="D14" s="32" t="n">
        <v>108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5.73</v>
      </c>
      <c r="D15" s="32" t="n">
        <v>98.4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8.64</v>
      </c>
      <c r="D16" s="32" t="n">
        <v>110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8.38</v>
      </c>
      <c r="D17" s="32" t="n">
        <v>99.46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: Portfel Modelowy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316951.53</v>
      </c>
      <c r="D11" s="35" t="n"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4316951.53</v>
      </c>
      <c r="D17" s="36" t="n"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/>
      <c r="D25" s="36"/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4316951.53</v>
      </c>
      <c r="D28" s="35" t="n"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4316951.53</v>
      </c>
      <c r="D29" s="38" t="n"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2-02-05T08:14:19Z</dcterms:modified>
  <cp:revision>0</cp:revision>
  <dc:subject/>
  <dc:title/>
</cp:coreProperties>
</file>