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Skarbiec Ka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01044.9</v>
      </c>
      <c r="D9" s="8" t="n">
        <v>718976.0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01044.9</v>
      </c>
      <c r="D10" s="11" t="n">
        <v>718976.0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01044.9</v>
      </c>
      <c r="D20" s="8" t="n">
        <v>718976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Ka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07468.870190885</v>
      </c>
      <c r="D10" s="8" t="n">
        <v>601044.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33121.630190885</v>
      </c>
      <c r="D11" s="8" t="n">
        <v>98636.0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24734.09</v>
      </c>
      <c r="D12" s="8" t="n">
        <v>259572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24734.09</v>
      </c>
      <c r="D13" s="11" t="n">
        <v>259572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57855.72019088</v>
      </c>
      <c r="D16" s="8" t="n">
        <v>160936.7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44481.55952088</v>
      </c>
      <c r="D17" s="11" t="n">
        <v>150939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87.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374.16067</v>
      </c>
      <c r="D21" s="11" t="n">
        <v>9909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6697.66</v>
      </c>
      <c r="D24" s="25" t="n">
        <v>19295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01044.9</v>
      </c>
      <c r="D25" s="8" t="n">
        <v>718976.0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Ka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556.80842067221</v>
      </c>
      <c r="D11" s="29" t="n">
        <v>2095.912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095.91275237996</v>
      </c>
      <c r="D12" s="29" t="n">
        <v>2419.0030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6.7</v>
      </c>
      <c r="D14" s="31" t="n">
        <v>286.7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76.56</v>
      </c>
      <c r="D15" s="31" t="n">
        <v>286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6.77</v>
      </c>
      <c r="D16" s="31" t="n">
        <v>297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6.77</v>
      </c>
      <c r="D17" s="31" t="n">
        <v>297.22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1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Skarbiec Kasa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718976.09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718976.09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718976.09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718976.09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18:53Z</dcterms:modified>
  <cp:revision>0</cp:revision>
  <dc:subject/>
  <dc:title/>
</cp:coreProperties>
</file>