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Skarbiec Akcj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73134.82</v>
      </c>
      <c r="D9" s="8" t="n">
        <v>380075.2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73134.82</v>
      </c>
      <c r="D10" s="11" t="n">
        <v>380075.2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73134.82</v>
      </c>
      <c r="D20" s="8" t="n">
        <v>380075.2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Akcj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418670.529470949</v>
      </c>
      <c r="D10" s="8" t="n">
        <v>473134.8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4141.0705290511</v>
      </c>
      <c r="D11" s="8" t="n">
        <v>18191.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45277.86</v>
      </c>
      <c r="D12" s="8" t="n">
        <v>145894.0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5277.86</v>
      </c>
      <c r="D13" s="11" t="n">
        <v>145894.02</v>
      </c>
      <c r="E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1136.789470949</v>
      </c>
      <c r="D16" s="8" t="n">
        <v>127702.5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8482.232910949</v>
      </c>
      <c r="D17" s="11" t="n">
        <v>114885.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1001.0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654.55656</v>
      </c>
      <c r="D21" s="11" t="n">
        <v>11815.8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0323.22</v>
      </c>
      <c r="D24" s="25" t="n">
        <v>-111251.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73134.82</v>
      </c>
      <c r="D25" s="8" t="n">
        <v>380075.2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Akcj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33.70704813539</v>
      </c>
      <c r="D11" s="29" t="n">
        <v>1594.3886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94.38860994103</v>
      </c>
      <c r="D12" s="29" t="n">
        <v>1676.7039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72.98</v>
      </c>
      <c r="D14" s="31" t="n">
        <v>296.7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54.82</v>
      </c>
      <c r="D15" s="31" t="n">
        <v>222.4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8.33</v>
      </c>
      <c r="D16" s="31" t="n">
        <v>311.2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6.75</v>
      </c>
      <c r="D17" s="31" t="n">
        <v>226.68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16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Akcj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80075.26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80075.26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80075.26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80075.26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uniqa</dc:creator>
  <dc:description/>
  <dc:language>en-US</dc:language>
  <cp:lastModifiedBy>u00kwal</cp:lastModifiedBy>
  <cp:lastPrinted>2007-01-25T12:22:11Z</cp:lastPrinted>
  <dcterms:modified xsi:type="dcterms:W3CDTF">2012-02-05T08:18:29Z</dcterms:modified>
  <cp:revision>0</cp:revision>
  <dc:subject/>
  <dc:title/>
</cp:coreProperties>
</file>