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3">
  <si>
    <t xml:space="preserve">Półroczne sprawozdanie ubezpieczeniowego funduszu kapitałowego</t>
  </si>
  <si>
    <t xml:space="preserve">sporządzone na dzień 30.06.2011</t>
  </si>
  <si>
    <t xml:space="preserve">UNIQA TU na Życie S.A.</t>
  </si>
  <si>
    <t xml:space="preserve">UNIQA ARKA Akcji Tureckich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#.000"/>
    <numFmt numFmtId="169" formatCode="0"/>
    <numFmt numFmtId="170" formatCode="#\ ###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73852.5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73852.5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73852.5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RKA Akcji Tureckich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3104.71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73414.16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73414.1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73414.1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0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0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-2666.3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73852.5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RKA Akcji Tureckich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59.70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1571.66503511385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5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45.9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52.7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46.9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">
        <v>1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RKA Akcji Tureckich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73852.54</v>
      </c>
      <c r="D11" s="42" t="n"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73852.54</v>
      </c>
      <c r="D17" s="44" t="n"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/>
      <c r="D22" s="44"/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/>
      <c r="D25" s="46"/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73852.54</v>
      </c>
      <c r="D28" s="46" t="n"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73852.54</v>
      </c>
      <c r="D29" s="44" t="n"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/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01-25T12:22:11Z</cp:lastPrinted>
  <dcterms:modified xsi:type="dcterms:W3CDTF">2011-08-02T14:43:38Z</dcterms:modified>
  <cp:revision>0</cp:revision>
  <dc:subject/>
  <dc:title/>
</cp:coreProperties>
</file>