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FK: Portfel Modelowy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#.000"/>
    <numFmt numFmtId="170" formatCode="#\ ###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109115.71</v>
      </c>
      <c r="D9" s="8" t="n">
        <v>4689352.6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109115.71</v>
      </c>
      <c r="D10" s="11" t="n">
        <v>4689352.6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/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109115.71</v>
      </c>
      <c r="D20" s="8" t="n">
        <v>4689352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414135.95030736</v>
      </c>
      <c r="D10" s="8" t="n">
        <v>3758697.8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354714.920307362</v>
      </c>
      <c r="D11" s="8" t="n">
        <v>926268.13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305782.04</v>
      </c>
      <c r="D12" s="8" t="n">
        <v>1141841.76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5782.04</v>
      </c>
      <c r="D13" s="11" t="n">
        <v>1141841.7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60496.960307362</v>
      </c>
      <c r="D16" s="8" t="n">
        <v>215573.63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2891.450307362</v>
      </c>
      <c r="D17" s="11" t="n">
        <v>167325.42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495.24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7605.51</v>
      </c>
      <c r="D21" s="11" t="n">
        <v>46752.97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49694.68</v>
      </c>
      <c r="D24" s="24" t="n">
        <v>4386.65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109115.71</v>
      </c>
      <c r="D25" s="8" t="n">
        <v>4689352.64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4884.3971594973</v>
      </c>
      <c r="D11" s="31" t="n">
        <v>34680.733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31119.1643479131</v>
      </c>
      <c r="D12" s="31" t="n">
        <v>43144.2877909651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7.87</v>
      </c>
      <c r="D14" s="32" t="n">
        <v>108.3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95.73</v>
      </c>
      <c r="D15" s="32" t="n">
        <v>107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03.15</v>
      </c>
      <c r="D16" s="32" t="n">
        <v>110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9.91</v>
      </c>
      <c r="D17" s="32" t="n">
        <v>108.69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689352.64</v>
      </c>
      <c r="D11" s="35" t="n"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4689352.64</v>
      </c>
      <c r="D17" s="36" t="n"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/>
      <c r="D25" s="36"/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4689352.64</v>
      </c>
      <c r="D28" s="35" t="n"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4689352.64</v>
      </c>
      <c r="D29" s="38" t="n"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1-08-02T14:43:35Z</dcterms:modified>
  <cp:revision>0</cp:revision>
  <dc:subject/>
  <dc:title/>
</cp:coreProperties>
</file>