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"/>
    <numFmt numFmtId="168" formatCode="General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SUM(C10:C13)</f>
        <v>10210.81</v>
      </c>
      <c r="D9" s="8" t="n">
        <v>1858.9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82.23</v>
      </c>
      <c r="D10" s="11" t="n">
        <v>1347.3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828.58</v>
      </c>
      <c r="D11" s="11" t="n">
        <v>5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f aca="false">C9-C16</f>
        <v>10210.81</v>
      </c>
      <c r="D20" s="8" t="n">
        <f aca="false">D9-D16</f>
        <v>1858.9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21276.55</v>
      </c>
      <c r="D10" s="8" t="n">
        <v>10103.59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f aca="false">C12-C16</f>
        <v>-11016.08</v>
      </c>
      <c r="D11" s="8" t="n">
        <f aca="false">D12-D16</f>
        <v>-7921.0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1698.3</v>
      </c>
      <c r="D12" s="8" t="n">
        <f aca="false">SUM(D13:D15)</f>
        <v>4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98.3</v>
      </c>
      <c r="D13" s="11" t="n">
        <v>4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3)</f>
        <v>12714.38</v>
      </c>
      <c r="D16" s="8" t="n">
        <f aca="false">SUM(D17:D23)</f>
        <v>8321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2437.76</v>
      </c>
      <c r="D17" s="11" t="n">
        <v>8321.0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76.62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49.66</v>
      </c>
      <c r="D24" s="26" t="n">
        <v>-323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f aca="false">C10+C11+C24</f>
        <v>10210.81</v>
      </c>
      <c r="D25" s="8" t="n">
        <f aca="false">D10+D11+D24</f>
        <v>1858.96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1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186.638377225661</v>
      </c>
      <c r="D11" s="29" t="n">
        <v>78.11650159510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78.1240244835501</v>
      </c>
      <c r="D12" s="30" t="n">
        <v>14.059597640296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14</v>
      </c>
      <c r="D14" s="31" t="n">
        <v>129.3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0.12</v>
      </c>
      <c r="D15" s="31" t="n">
        <v>127.68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0.7</v>
      </c>
      <c r="D16" s="31" t="n">
        <v>134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0.7</v>
      </c>
      <c r="D17" s="31" t="n">
        <v>132.22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5" t="str">
        <f aca="false">'liczba jedn.'!A3</f>
        <v>sporządzone na dzień 30.06.2011</v>
      </c>
      <c r="B3" s="34"/>
    </row>
    <row r="4" customFormat="false" ht="12.75" hidden="false" customHeight="false" outlineLevel="0" collapsed="false">
      <c r="A4" s="34" t="str">
        <f aca="false">'aktywa netto'!A3</f>
        <v>UNIQA TU na Życie S.A.</v>
      </c>
      <c r="B4" s="34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f aca="false">SUM(C12:C23)</f>
        <v>1347.36</v>
      </c>
      <c r="D11" s="41" t="n">
        <f aca="false">D17</f>
        <v>0.72479235701682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4" t="n">
        <v>1347.36</v>
      </c>
      <c r="D17" s="45" t="n">
        <f aca="false">C17/C28</f>
        <v>0.724792357016827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2"/>
      <c r="D19" s="43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5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5"/>
    </row>
    <row r="24" customFormat="false" ht="38.25" hidden="false" customHeight="false" outlineLevel="0" collapsed="false">
      <c r="A24" s="38" t="s">
        <v>22</v>
      </c>
      <c r="B24" s="39" t="s">
        <v>15</v>
      </c>
      <c r="C24" s="42"/>
      <c r="D24" s="43"/>
    </row>
    <row r="25" s="35" customFormat="true" ht="12.75" hidden="false" customHeight="false" outlineLevel="0" collapsed="false">
      <c r="A25" s="38" t="s">
        <v>26</v>
      </c>
      <c r="B25" s="39" t="s">
        <v>13</v>
      </c>
      <c r="C25" s="44" t="n">
        <f aca="false">'aktywa netto'!D11</f>
        <v>511.6</v>
      </c>
      <c r="D25" s="45" t="n">
        <f aca="false">C25/C28</f>
        <v>0.275207642983173</v>
      </c>
    </row>
    <row r="26" customFormat="false" ht="12.75" hidden="false" customHeight="false" outlineLevel="0" collapsed="false">
      <c r="A26" s="38" t="s">
        <v>84</v>
      </c>
      <c r="B26" s="39" t="s">
        <v>85</v>
      </c>
      <c r="C26" s="44"/>
      <c r="D26" s="45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f aca="false">SUM(C29:C31)</f>
        <v>1858.96</v>
      </c>
      <c r="D28" s="45" t="n">
        <f aca="false">D29+D30+D31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2" t="n">
        <f aca="false">'aktywa netto'!D20</f>
        <v>1858.96</v>
      </c>
      <c r="D29" s="43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2"/>
      <c r="D30" s="43"/>
    </row>
    <row r="31" customFormat="false" ht="12.75" hidden="false" customHeight="false" outlineLevel="0" collapsed="false">
      <c r="A31" s="46" t="s">
        <v>25</v>
      </c>
      <c r="B31" s="47" t="s">
        <v>92</v>
      </c>
      <c r="C31" s="42"/>
      <c r="D31" s="43"/>
    </row>
    <row r="32" customFormat="false" ht="12.75" hidden="false" customHeight="false" outlineLevel="0" collapsed="false">
      <c r="C32" s="48"/>
      <c r="D32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1-08-04T07:18:26Z</dcterms:modified>
  <cp:revision>0</cp:revision>
  <dc:subject/>
  <dc:title/>
</cp:coreProperties>
</file>