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Skarbiec Akcj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Akcj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95094.62</v>
      </c>
      <c r="D9" s="8" t="n">
        <f aca="false">D10+D11+D12+D15</f>
        <v>418671.3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95094.62</v>
      </c>
      <c r="D10" s="10" t="n">
        <v>418671.3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95094.62</v>
      </c>
      <c r="D20" s="8" t="n">
        <f aca="false">D9-D16</f>
        <v>418671.3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Akcj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696862.43</v>
      </c>
      <c r="D10" s="8" t="n">
        <f aca="false">C43</f>
        <v>295095.132248049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-150929.737751951</v>
      </c>
      <c r="D11" s="8" t="n">
        <f aca="false">D12-D16</f>
        <v>22810.197222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49515.29</v>
      </c>
      <c r="D12" s="8" t="n">
        <f aca="false">SUM(D13:D15)</f>
        <v>87311.3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49515.29</v>
      </c>
      <c r="D13" s="10" t="n">
        <v>87311.39</v>
      </c>
      <c r="E13" s="22"/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00445.027751951</v>
      </c>
      <c r="D16" s="8" t="n">
        <f aca="false">SUM(D17:D25)</f>
        <v>64501.192777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91067.19</v>
      </c>
      <c r="D17" s="10" t="n">
        <v>56127.8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484.72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9377.83775195109</v>
      </c>
      <c r="D23" s="10" t="n">
        <v>7888.642777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250837.56</v>
      </c>
      <c r="D26" s="8" t="n">
        <f aca="false">SUM(D27:D40)</f>
        <v>100765.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250837.56</v>
      </c>
      <c r="D34" s="24" t="n">
        <v>100765.2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95095.132248049</v>
      </c>
      <c r="D43" s="8" t="n">
        <f aca="false">D10+D11+D26+D41-D42</f>
        <v>418670.529470949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Akcja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55.99</v>
      </c>
      <c r="D14" s="10" t="n">
        <v>78.68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55.99</v>
      </c>
      <c r="D16" s="32" t="n">
        <f aca="false">SUM(D10:D15)</f>
        <v>78.6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Akcj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1949.484</v>
      </c>
      <c r="D11" s="33" t="n">
        <f aca="false">C12</f>
        <v>1444.489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1444.489</v>
      </c>
      <c r="D12" s="34" t="n">
        <v>1533.70704813539</v>
      </c>
      <c r="E12" s="35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357.46</v>
      </c>
      <c r="D14" s="33" t="n">
        <f aca="false">C17</f>
        <v>204.2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77.97</v>
      </c>
      <c r="D15" s="36" t="n">
        <v>163.0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357.46</v>
      </c>
      <c r="D16" s="36" t="n">
        <v>276.1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04.29</v>
      </c>
      <c r="D17" s="36" t="n">
        <v>272.9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9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karbiec Akcj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418671.35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418671.35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62" t="n">
        <v>1533.707</v>
      </c>
      <c r="D37" s="52" t="n">
        <v>418671.35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418671.35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418671.35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uniqa</dc:creator>
  <dc:description/>
  <dc:language>en-US</dc:language>
  <cp:lastModifiedBy>uniqa</cp:lastModifiedBy>
  <cp:lastPrinted>2007-01-25T12:22:11Z</cp:lastPrinted>
  <dcterms:modified xsi:type="dcterms:W3CDTF">2010-07-06T12:43:42Z</dcterms:modified>
  <cp:revision>0</cp:revision>
  <dc:subject/>
  <dc:title/>
</cp:coreProperties>
</file>