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7">
  <si>
    <t xml:space="preserve">Roczne sprawozdanie ubezpieczeniowego funduszu kapitałowego</t>
  </si>
  <si>
    <t xml:space="preserve">sporządzone na dzień 31.12.2009</t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5</f>
        <v>25309.44</v>
      </c>
      <c r="D9" s="8" t="n">
        <f aca="false">D10+D11+D15</f>
        <v>6745.5595979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9862.74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5446.7</v>
      </c>
      <c r="D11" s="10" t="n">
        <v>6745.559597951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5309.44</v>
      </c>
      <c r="D20" s="8" t="n">
        <f aca="false">D9-D16</f>
        <v>6745.5595979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7</v>
      </c>
      <c r="D9" s="5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8415</v>
      </c>
      <c r="D10" s="8" t="n">
        <f aca="false">C43</f>
        <v>25309.25</v>
      </c>
      <c r="F10" s="21"/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-4165.92</v>
      </c>
      <c r="D11" s="8" t="n">
        <f aca="false">D12-D16</f>
        <v>-19403.1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+C14+C15</f>
        <v>3469.46</v>
      </c>
      <c r="D12" s="8" t="n">
        <f aca="false">D13+D14+D15</f>
        <v>1534.8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469.46</v>
      </c>
      <c r="D13" s="10" t="n">
        <v>1534.8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635.38</v>
      </c>
      <c r="D16" s="8" t="n">
        <f aca="false">SUM(D17:D25)</f>
        <v>20938.0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7214.56</v>
      </c>
      <c r="D17" s="10" t="n">
        <v>20703.4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20.82</v>
      </c>
      <c r="D23" s="10" t="n">
        <v>234.6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60.17</v>
      </c>
      <c r="D26" s="8" t="n">
        <f aca="false">SUM(D27:D40)</f>
        <v>840.2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 t="n">
        <v>1060.17</v>
      </c>
      <c r="D27" s="22" t="n">
        <v>840.29</v>
      </c>
      <c r="F27" s="21"/>
      <c r="G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0</v>
      </c>
      <c r="D34" s="10" t="n">
        <v>0</v>
      </c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5309.25</v>
      </c>
      <c r="D43" s="8" t="n">
        <f aca="false">D10+D11+D26+D41-D42</f>
        <v>6746.38</v>
      </c>
      <c r="E43" s="21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D45" s="21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  <c r="D47" s="24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25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6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5.19</v>
      </c>
      <c r="D14" s="10" t="n">
        <v>1.27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8" t="n">
        <f aca="false">SUM(C10:C15)</f>
        <v>5.19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1" t="n">
        <v>1024.4693</v>
      </c>
      <c r="D11" s="31" t="n">
        <f aca="false">C12</f>
        <v>931.921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1" t="n">
        <v>931.9215</v>
      </c>
      <c r="D12" s="31" t="n">
        <v>256.48145</v>
      </c>
      <c r="E12" s="32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  <c r="E13" s="21"/>
    </row>
    <row r="14" customFormat="false" ht="25.5" hidden="false" customHeight="false" outlineLevel="0" collapsed="false">
      <c r="A14" s="5" t="s">
        <v>93</v>
      </c>
      <c r="B14" s="9" t="s">
        <v>94</v>
      </c>
      <c r="C14" s="31" t="n">
        <v>27.99312</v>
      </c>
      <c r="D14" s="31" t="n">
        <f aca="false">C17</f>
        <v>27.1583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1" t="n">
        <v>27.15834</v>
      </c>
      <c r="D15" s="31" t="n">
        <v>26.3003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27.92208</v>
      </c>
      <c r="D16" s="33" t="n">
        <v>27.1033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27.15834</v>
      </c>
      <c r="D17" s="33" t="n">
        <v>26.300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3" width="50.28"/>
    <col collapsed="false" customWidth="true" hidden="false" outlineLevel="0" max="3" min="3" style="23" width="1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34" t="s">
        <v>11</v>
      </c>
      <c r="B9" s="34"/>
      <c r="C9" s="35" t="s">
        <v>102</v>
      </c>
      <c r="D9" s="34" t="s">
        <v>103</v>
      </c>
      <c r="E9" s="34" t="s">
        <v>104</v>
      </c>
    </row>
    <row r="10" customFormat="false" ht="12.75" hidden="false" customHeight="false" outlineLevel="0" collapsed="false">
      <c r="A10" s="34" t="n">
        <v>1</v>
      </c>
      <c r="B10" s="34"/>
      <c r="C10" s="35" t="n">
        <v>2</v>
      </c>
      <c r="D10" s="34" t="n">
        <v>3</v>
      </c>
      <c r="E10" s="34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6" t="n">
        <f aca="false">SUM(D12:D14)</f>
        <v>0</v>
      </c>
      <c r="E11" s="37" t="n">
        <f aca="false">E13</f>
        <v>0</v>
      </c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8"/>
    </row>
    <row r="13" customFormat="false" ht="12.75" hidden="false" customHeight="false" outlineLevel="0" collapsed="false">
      <c r="A13" s="5" t="s">
        <v>90</v>
      </c>
      <c r="B13" s="9" t="s">
        <v>107</v>
      </c>
      <c r="C13" s="39"/>
      <c r="D13" s="10"/>
      <c r="E13" s="40" t="n">
        <f aca="false">D13/'aktywa netto'!D20</f>
        <v>0</v>
      </c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40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40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40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40"/>
    </row>
    <row r="18" s="14" customFormat="true" ht="12.75" hidden="false" customHeight="false" outlineLevel="0" collapsed="false">
      <c r="A18" s="11" t="s">
        <v>113</v>
      </c>
      <c r="B18" s="12" t="s">
        <v>114</v>
      </c>
      <c r="C18" s="12"/>
      <c r="D18" s="13"/>
      <c r="E18" s="41"/>
    </row>
    <row r="19" s="14" customFormat="true" ht="12.75" hidden="false" customHeight="false" outlineLevel="0" collapsed="false">
      <c r="A19" s="11" t="s">
        <v>115</v>
      </c>
      <c r="B19" s="12" t="s">
        <v>116</v>
      </c>
      <c r="C19" s="12"/>
      <c r="D19" s="13"/>
      <c r="E19" s="41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40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40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40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40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40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40"/>
    </row>
    <row r="26" s="14" customFormat="true" ht="12.75" hidden="false" customHeight="false" outlineLevel="0" collapsed="false">
      <c r="A26" s="11" t="s">
        <v>123</v>
      </c>
      <c r="B26" s="12" t="s">
        <v>114</v>
      </c>
      <c r="C26" s="12"/>
      <c r="D26" s="13"/>
      <c r="E26" s="41"/>
    </row>
    <row r="27" s="14" customFormat="true" ht="12.75" hidden="false" customHeight="false" outlineLevel="0" collapsed="false">
      <c r="A27" s="11" t="s">
        <v>124</v>
      </c>
      <c r="B27" s="12" t="s">
        <v>116</v>
      </c>
      <c r="C27" s="12"/>
      <c r="D27" s="13"/>
      <c r="E27" s="41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40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40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40"/>
    </row>
    <row r="31" s="14" customFormat="true" ht="12.75" hidden="false" customHeight="false" outlineLevel="0" collapsed="false">
      <c r="A31" s="11" t="s">
        <v>128</v>
      </c>
      <c r="B31" s="12" t="s">
        <v>114</v>
      </c>
      <c r="C31" s="12"/>
      <c r="D31" s="13"/>
      <c r="E31" s="41"/>
    </row>
    <row r="32" s="14" customFormat="true" ht="12.75" hidden="false" customHeight="false" outlineLevel="0" collapsed="false">
      <c r="A32" s="11" t="s">
        <v>129</v>
      </c>
      <c r="B32" s="12" t="s">
        <v>116</v>
      </c>
      <c r="C32" s="12"/>
      <c r="D32" s="13"/>
      <c r="E32" s="41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40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40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42" t="n">
        <f aca="false">D35/'aktywa netto'!D$20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40" t="n">
        <f aca="false">D36/'aktywa netto'!D$20</f>
        <v>0</v>
      </c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40"/>
    </row>
    <row r="38" s="14" customFormat="true" ht="25.5" hidden="false" customHeight="false" outlineLevel="0" collapsed="false">
      <c r="A38" s="11" t="s">
        <v>137</v>
      </c>
      <c r="B38" s="12" t="s">
        <v>138</v>
      </c>
      <c r="C38" s="12"/>
      <c r="D38" s="13"/>
      <c r="E38" s="41"/>
    </row>
    <row r="39" s="14" customFormat="true" ht="12.75" hidden="false" customHeight="false" outlineLevel="0" collapsed="false">
      <c r="A39" s="11" t="s">
        <v>139</v>
      </c>
      <c r="B39" s="12" t="s">
        <v>140</v>
      </c>
      <c r="C39" s="12"/>
      <c r="D39" s="13"/>
      <c r="E39" s="41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40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40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40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40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40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40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40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40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40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40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40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40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40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40"/>
    </row>
    <row r="54" customFormat="false" ht="12.75" hidden="false" customHeight="false" outlineLevel="0" collapsed="false">
      <c r="A54" s="6" t="s">
        <v>69</v>
      </c>
      <c r="B54" s="7" t="s">
        <v>165</v>
      </c>
      <c r="C54" s="7"/>
      <c r="D54" s="8" t="n">
        <v>0</v>
      </c>
      <c r="E54" s="42" t="n">
        <f aca="false">D54/'aktywa netto'!D20</f>
        <v>0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40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6,D15,D11)</f>
        <v>0</v>
      </c>
      <c r="E56" s="37" t="n">
        <f aca="false">D56/'aktywa netto'!D20</f>
        <v>0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0</v>
      </c>
      <c r="E57" s="38" t="n">
        <f aca="false">D57/'aktywa netto'!D20</f>
        <v>0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40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40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40"/>
    </row>
    <row r="61" customFormat="false" ht="12.75" hidden="false" customHeight="false" outlineLevel="0" collapsed="false">
      <c r="D61" s="21"/>
    </row>
    <row r="62" customFormat="false" ht="12.75" hidden="false" customHeight="false" outlineLevel="0" collapsed="false">
      <c r="D62" s="21"/>
    </row>
    <row r="63" customFormat="false" ht="12.75" hidden="false" customHeight="false" outlineLevel="0" collapsed="false">
      <c r="D63" s="21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13:42Z</cp:lastPrinted>
  <dcterms:modified xsi:type="dcterms:W3CDTF">2010-07-06T12:31:32Z</dcterms:modified>
  <cp:revision>0</cp:revision>
  <dc:subject/>
  <dc:title/>
</cp:coreProperties>
</file>