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Skarbiec Ochrony Kapitał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099402.56</v>
      </c>
      <c r="D9" s="8" t="n">
        <f aca="false">D10+D11+D12+D15</f>
        <v>784883.8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099402.56</v>
      </c>
      <c r="D10" s="10" t="n">
        <v>784883.8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099402.56</v>
      </c>
      <c r="D20" s="8" t="n">
        <f aca="false">D9-D16</f>
        <v>784883.8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1631848.8</v>
      </c>
      <c r="D10" s="8" t="n">
        <f aca="false">C43</f>
        <v>1099403.36928874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541838.810711261</v>
      </c>
      <c r="D11" s="8" t="n">
        <f aca="false">D12-D16</f>
        <v>-376613.793377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62166.67</v>
      </c>
      <c r="D12" s="8" t="n">
        <f aca="false">SUM(D13:D15)</f>
        <v>76710.8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62166.67</v>
      </c>
      <c r="D13" s="10" t="n">
        <v>76710.88</v>
      </c>
      <c r="F13" s="2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104005.48071126</v>
      </c>
      <c r="D16" s="8" t="n">
        <f aca="false">SUM(D17:D25)</f>
        <v>453324.673377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075242.53</v>
      </c>
      <c r="D17" s="10" t="n">
        <v>434538.2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325.86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8762.9507112615</v>
      </c>
      <c r="D23" s="10" t="n">
        <v>18460.603377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9393.38</v>
      </c>
      <c r="D26" s="8" t="n">
        <f aca="false">SUM(D27:D40)</f>
        <v>62094.1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9393.38</v>
      </c>
      <c r="D34" s="24" t="n">
        <v>62094.1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099403.36928874</v>
      </c>
      <c r="D43" s="8" t="n">
        <f aca="false">D10+D11+D26+D41-D42</f>
        <v>784883.715910839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208.59</v>
      </c>
      <c r="D14" s="10" t="n">
        <v>147.51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208.59</v>
      </c>
      <c r="D16" s="32" t="n">
        <f aca="false">SUM(D10:D15)</f>
        <v>147.5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3848.004</v>
      </c>
      <c r="D11" s="33" t="n">
        <f aca="false">C12</f>
        <v>9276.87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9276.876</v>
      </c>
      <c r="D12" s="33" t="n">
        <v>6194.82115232833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17.84</v>
      </c>
      <c r="D14" s="33" t="n">
        <f aca="false">C17</f>
        <v>118.5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16.26</v>
      </c>
      <c r="D15" s="35" t="n">
        <v>116.6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18.84</v>
      </c>
      <c r="D16" s="35" t="n">
        <v>127.3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18.51</v>
      </c>
      <c r="D17" s="35" t="n">
        <v>126.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Skarbiec Ochrony Kapitału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784883.84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784883.84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61" t="n">
        <v>6194.821</v>
      </c>
      <c r="D37" s="51" t="n">
        <v>784883.84</v>
      </c>
      <c r="E37" s="53" t="n">
        <f aca="false">D37/'aktywa netto'!$D$20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784883.84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784883.84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4:35Z</dcterms:modified>
  <cp:revision>0</cp:revision>
  <dc:subject/>
  <dc:title/>
</cp:coreProperties>
</file>