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nikorona Akcje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877048.91</v>
      </c>
      <c r="D9" s="8" t="n">
        <f aca="false">D10+D11+D12+D15</f>
        <v>1283983.3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877048.91</v>
      </c>
      <c r="D10" s="10" t="n">
        <v>1283983.3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877048.91</v>
      </c>
      <c r="D20" s="8" t="n">
        <f aca="false">D9-D16</f>
        <v>1283983.3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2001543.99</v>
      </c>
      <c r="D10" s="8" t="n">
        <f aca="false">C43</f>
        <v>877049.266919562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309987.633080438</v>
      </c>
      <c r="D11" s="8" t="n">
        <f aca="false">D12-D16</f>
        <v>47617.663714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0793.87</v>
      </c>
      <c r="D12" s="8" t="n">
        <f aca="false">SUM(D13:D15)</f>
        <v>195790.9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0793.87</v>
      </c>
      <c r="D13" s="10" t="n">
        <v>195790.9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F14" s="22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00781.503080438</v>
      </c>
      <c r="D16" s="8" t="n">
        <f aca="false">SUM(D17:D25)</f>
        <v>148173.286285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375160.19</v>
      </c>
      <c r="D17" s="10" t="n">
        <v>128392.9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85.4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5621.3130804383</v>
      </c>
      <c r="D23" s="10" t="n">
        <v>19594.906285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814507.09</v>
      </c>
      <c r="D26" s="8" t="n">
        <f aca="false">SUM(D27:D40)</f>
        <v>359316.3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814507.09</v>
      </c>
      <c r="D34" s="24" t="n">
        <v>359316.3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877049.266919562</v>
      </c>
      <c r="D43" s="8" t="n">
        <f aca="false">D10+D11+D26+D41-D42</f>
        <v>1283983.29063436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66.4</v>
      </c>
      <c r="D14" s="10" t="n">
        <v>241.2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66.4</v>
      </c>
      <c r="D16" s="32" t="n">
        <f aca="false">SUM(D10:D15)</f>
        <v>241.2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9756.491</v>
      </c>
      <c r="D11" s="33" t="n">
        <f aca="false">C12</f>
        <v>7762.86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7762.869</v>
      </c>
      <c r="D12" s="34" t="n">
        <v>7927.7808100765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05.15</v>
      </c>
      <c r="D14" s="33" t="n">
        <f aca="false">C17</f>
        <v>112.9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00.16</v>
      </c>
      <c r="D15" s="35" t="n">
        <v>87.9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205.15</v>
      </c>
      <c r="D16" s="35" t="n">
        <v>165.5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12.98</v>
      </c>
      <c r="D17" s="35" t="n">
        <v>161.9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Unikorona Akcje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1283983.38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1283983.38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7927.781</v>
      </c>
      <c r="D37" s="51" t="n">
        <v>1283983.38</v>
      </c>
      <c r="E37" s="53" t="n">
        <f aca="false">D37/'aktywa netto'!$D$20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 t="n">
        <f aca="false">D39/'aktywa netto'!$D$20</f>
        <v>0</v>
      </c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283983.38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283983.38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7:19Z</dcterms:modified>
  <cp:revision>0</cp:revision>
  <dc:subject/>
  <dc:title/>
</cp:coreProperties>
</file>