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Euro-Dynamicz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57.15</v>
      </c>
      <c r="D9" s="8" t="n">
        <f aca="false">D10+D11+D12+D15</f>
        <v>240.8766878998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8.8</v>
      </c>
      <c r="D10" s="10" t="n">
        <v>112.6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768.35</v>
      </c>
      <c r="D11" s="10" t="n">
        <v>128.216687899851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57.15</v>
      </c>
      <c r="D20" s="8" t="n">
        <f aca="false">D9-D16</f>
        <v>240.8766878998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497</v>
      </c>
      <c r="D10" s="8" t="n">
        <f aca="false">C43</f>
        <v>857.2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60.23</v>
      </c>
      <c r="D11" s="8" t="n">
        <f aca="false">D12-D16</f>
        <v>-639.95</v>
      </c>
      <c r="F11" s="21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07.4</v>
      </c>
      <c r="D12" s="8" t="n">
        <f aca="false">SUM(D13:D15)</f>
        <v>261.8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07.4</v>
      </c>
      <c r="D13" s="10" t="n">
        <v>261.8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7.17</v>
      </c>
      <c r="D16" s="8" t="n">
        <f aca="false">SUM(D17:D25)</f>
        <v>901.8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8.06</v>
      </c>
      <c r="D17" s="10" t="n">
        <v>872.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9.11</v>
      </c>
      <c r="D23" s="10" t="n">
        <v>29.5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24.0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24.0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57.23</v>
      </c>
      <c r="D43" s="8" t="n">
        <f aca="false">D10+D11+D26+D41-D42</f>
        <v>241.37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0.16</v>
      </c>
      <c r="D14" s="10" t="n">
        <v>0.05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.16</v>
      </c>
      <c r="D16" s="31" t="n">
        <f aca="false">SUM(D10:D15)</f>
        <v>0.0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4.99144</v>
      </c>
      <c r="D11" s="32" t="n">
        <f aca="false">C12</f>
        <v>9.21964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9.219641</v>
      </c>
      <c r="D12" s="33" t="n">
        <v>2.49328938929563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.61</v>
      </c>
      <c r="D14" s="32" t="n">
        <f aca="false">C17</f>
        <v>92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2.8</v>
      </c>
      <c r="D15" s="35" t="n">
        <v>92.1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98.63</v>
      </c>
      <c r="D16" s="35" t="n">
        <v>97.0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92.97</v>
      </c>
      <c r="D17" s="35" t="n">
        <v>96.6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12.67</v>
      </c>
      <c r="E35" s="60" t="n">
        <f aca="false">D35/'aktywa netto'!D20</f>
        <v>0.46774970621833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12.67</v>
      </c>
      <c r="E36" s="61" t="n">
        <f aca="false">D36/'aktywa netto'!D20</f>
        <v>0.467749706218331</v>
      </c>
    </row>
    <row r="37" s="57" customFormat="true" ht="12.75" hidden="false" customHeight="false" outlineLevel="0" collapsed="false">
      <c r="A37" s="53" t="s">
        <v>134</v>
      </c>
      <c r="B37" s="62" t="s">
        <v>135</v>
      </c>
      <c r="C37" s="62" t="n">
        <v>4.76138</v>
      </c>
      <c r="D37" s="55" t="n">
        <v>112.67</v>
      </c>
      <c r="E37" s="63" t="n">
        <f aca="false">D37/'aktywa netto'!D20</f>
        <v>0.46774970621833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 t="n">
        <f aca="false">D55/'aktywa netto'!D20</f>
        <v>0</v>
      </c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12.67</v>
      </c>
      <c r="E57" s="64" t="n">
        <f aca="false">SUM(E54:E56,E48:E49,E41,E34:E35,E29,E24,E21,E16,E15,E11)</f>
        <v>0.46774970621833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/>
      <c r="E58" s="52"/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 t="n">
        <f aca="false">D57</f>
        <v>112.67</v>
      </c>
      <c r="E59" s="61" t="n">
        <f aca="false">E57</f>
        <v>0.467749706218331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D64" s="66"/>
      <c r="E64" s="65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2:53Z</dcterms:modified>
  <cp:revision>0</cp:revision>
  <dc:subject/>
  <dc:title/>
</cp:coreProperties>
</file>