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Legg Mason Obliga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Obliga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7185.82</v>
      </c>
      <c r="D9" s="8" t="n">
        <f aca="false">D10+D11+D12+D15</f>
        <v>141442.2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77185.82</v>
      </c>
      <c r="D10" s="10" t="n">
        <v>141442.2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7185.82</v>
      </c>
      <c r="D20" s="8" t="n">
        <f aca="false">D9-D16</f>
        <v>141442.2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20382.69</v>
      </c>
      <c r="D10" s="8" t="n">
        <f aca="false">C43</f>
        <v>77185.9951651899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52978.6151651899</v>
      </c>
      <c r="D11" s="8" t="n">
        <f aca="false">D12-D16</f>
        <v>63019.821053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4087.36</v>
      </c>
      <c r="D12" s="8" t="n">
        <f aca="false">SUM(D13:D15)</f>
        <v>265941.1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4087.36</v>
      </c>
      <c r="D13" s="10" t="n">
        <v>265941.1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108.74483481008</v>
      </c>
      <c r="D16" s="8" t="n">
        <f aca="false">SUM(D17:D25)</f>
        <v>202921.3389463</v>
      </c>
      <c r="F16" s="22"/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02.76</v>
      </c>
      <c r="D17" s="10" t="n">
        <v>199433.0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212.72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05.984834810075</v>
      </c>
      <c r="D23" s="10" t="n">
        <v>3275.568946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824.69</v>
      </c>
      <c r="D26" s="8" t="n">
        <f aca="false">SUM(D27:D40)</f>
        <v>1235.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3824.69</v>
      </c>
      <c r="D34" s="24" t="n">
        <v>1235.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7185.9951651899</v>
      </c>
      <c r="D43" s="8" t="n">
        <f aca="false">D10+D11+D26+D41-D42</f>
        <v>141441.61621889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4.64</v>
      </c>
      <c r="D14" s="10" t="n">
        <v>26.58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4.64</v>
      </c>
      <c r="D16" s="32" t="n">
        <f aca="false">SUM(D10:D15)</f>
        <v>26.5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05.13</v>
      </c>
      <c r="D11" s="33" t="n">
        <f aca="false">C12</f>
        <v>372.195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72.1951</v>
      </c>
      <c r="D12" s="33" t="n">
        <v>668.884138844226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93.88</v>
      </c>
      <c r="D14" s="33" t="n">
        <f aca="false">C17</f>
        <v>207.3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89.93</v>
      </c>
      <c r="D15" s="35" t="n">
        <v>202.0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207.42</v>
      </c>
      <c r="D16" s="35" t="n">
        <v>211.9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07.38</v>
      </c>
      <c r="D17" s="35" t="n">
        <v>211.4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Obligacji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141442.24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141442.24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668.884</v>
      </c>
      <c r="D37" s="51" t="n">
        <v>141442.24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41442.24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41442.24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40:03Z</dcterms:modified>
  <cp:revision>0</cp:revision>
  <dc:subject/>
  <dc:title/>
</cp:coreProperties>
</file>