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Novo Obligacji Przedsiębiorstw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Novo Obligacji Przedsiębiorstw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6994.56</v>
      </c>
      <c r="D9" s="8" t="n">
        <f aca="false">D10+D11+D12+D15</f>
        <v>32312.4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6994.56</v>
      </c>
      <c r="D10" s="10" t="n">
        <v>32312.4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6994.56</v>
      </c>
      <c r="D20" s="8" t="n">
        <f aca="false">D9-D16</f>
        <v>32312.4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Obligacji Przedsiębiorstw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20167.18</v>
      </c>
      <c r="D10" s="8" t="n">
        <f aca="false">C43</f>
        <v>6994.65734294635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10068.6426570536</v>
      </c>
      <c r="D11" s="8" t="n">
        <f aca="false">D12-D16</f>
        <v>24088.7679548</v>
      </c>
      <c r="F11" s="22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0000</v>
      </c>
      <c r="D12" s="8" t="n">
        <f aca="false">SUM(D13:D15)</f>
        <v>24344.6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0000</v>
      </c>
      <c r="D13" s="10" t="n">
        <v>24344.6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0068.6426570536</v>
      </c>
      <c r="D16" s="8" t="n">
        <f aca="false">SUM(D17:D25)</f>
        <v>255.842045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9970.64</v>
      </c>
      <c r="D17" s="10" t="n">
        <v>10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8.002657053646</v>
      </c>
      <c r="D23" s="10" t="n">
        <v>150.842045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103.88</v>
      </c>
      <c r="D26" s="8" t="n">
        <f aca="false">SUM(D27:D40)</f>
        <v>1228.9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3103.88</v>
      </c>
      <c r="D34" s="24" t="n">
        <v>1228.9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6994.65734294635</v>
      </c>
      <c r="D43" s="8" t="n">
        <f aca="false">D10+D11+D26+D41-D42</f>
        <v>32312.4052977464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Novo Obligacji Przedsiębiorstw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.43</v>
      </c>
      <c r="D14" s="10" t="n">
        <v>6.07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.43</v>
      </c>
      <c r="D16" s="32" t="n">
        <f aca="false">SUM(D10:D15)</f>
        <v>6.0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Obligacji Przedsiębiorstw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90.016</v>
      </c>
      <c r="D11" s="33" t="n">
        <f aca="false">C12</f>
        <v>43.8640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43.86404</v>
      </c>
      <c r="D12" s="34" t="n">
        <v>174.116014656752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24.04</v>
      </c>
      <c r="D14" s="33" t="n">
        <f aca="false">C17</f>
        <v>159.4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52.74</v>
      </c>
      <c r="D15" s="36" t="n">
        <v>159.3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230.31</v>
      </c>
      <c r="D16" s="36" t="n">
        <v>186.6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59.46</v>
      </c>
      <c r="D17" s="36" t="n">
        <v>185.5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Novo Obligacji Przedsiębiorstw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32312.45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32312.45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174.116</v>
      </c>
      <c r="D37" s="52" t="n">
        <v>32312.45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32312.45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32312.45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1:23Z</dcterms:modified>
  <cp:revision>0</cp:revision>
  <dc:subject/>
  <dc:title/>
</cp:coreProperties>
</file>