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nikorona Obligacje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Obligacje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80709.29</v>
      </c>
      <c r="D9" s="8" t="n">
        <f aca="false">D10+D11+D12+D15</f>
        <v>149041.1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80709.29</v>
      </c>
      <c r="D10" s="10" t="n">
        <v>149041.1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80709.29</v>
      </c>
      <c r="D20" s="8" t="n">
        <f aca="false">D9-D16</f>
        <v>149041.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Obligacje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15108.67</v>
      </c>
      <c r="D10" s="8" t="n">
        <f aca="false">C43</f>
        <v>80708.5328201917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60216.7528201917</v>
      </c>
      <c r="D11" s="8" t="n">
        <f aca="false">D12-D16</f>
        <v>55676.3218864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66815.53</v>
      </c>
      <c r="D12" s="8" t="n">
        <f aca="false">SUM(D13:D15)</f>
        <v>146735.75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66815.53</v>
      </c>
      <c r="D13" s="10" t="n">
        <v>146735.75</v>
      </c>
      <c r="F13" s="22"/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6598.77717980832</v>
      </c>
      <c r="D16" s="8" t="n">
        <f aca="false">SUM(D17:D25)</f>
        <v>91059.428113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5484.87</v>
      </c>
      <c r="D17" s="10" t="n">
        <v>87522.71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380.22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113.90717980832</v>
      </c>
      <c r="D23" s="10" t="n">
        <v>3156.498113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5383.11</v>
      </c>
      <c r="D26" s="8" t="n">
        <f aca="false">SUM(D27:D40)</f>
        <v>12656.2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5383.11</v>
      </c>
      <c r="D34" s="24" t="n">
        <v>12656.2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80708.5328201917</v>
      </c>
      <c r="D43" s="8" t="n">
        <f aca="false">D10+D11+D26+D41-D42</f>
        <v>149041.054706592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korona Obligacje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15.31</v>
      </c>
      <c r="D14" s="10" t="n">
        <v>28.01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15.31</v>
      </c>
      <c r="D16" s="32" t="n">
        <f aca="false">SUM(D10:D15)</f>
        <v>28.01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Obligacje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74.228</v>
      </c>
      <c r="D11" s="33" t="n">
        <f aca="false">C12</f>
        <v>365.96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365.961</v>
      </c>
      <c r="D12" s="34" t="n">
        <v>625.015096871593</v>
      </c>
      <c r="E12" s="35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203.55</v>
      </c>
      <c r="D14" s="33" t="n">
        <f aca="false">C17</f>
        <v>220.5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201.75</v>
      </c>
      <c r="D15" s="36" t="n">
        <v>213.3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220.54</v>
      </c>
      <c r="D16" s="36" t="n">
        <v>239.3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20.54</v>
      </c>
      <c r="D17" s="36" t="n">
        <v>238.4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9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korona Obligacje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49041.1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49041.1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625.015</v>
      </c>
      <c r="D37" s="52" t="n">
        <v>149041.1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49041.1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49041.1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7:41Z</dcterms:modified>
  <cp:revision>0</cp:revision>
  <dc:subject/>
  <dc:title/>
</cp:coreProperties>
</file>