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DWS Polska Ak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DWS Polska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93933.25</v>
      </c>
      <c r="D9" s="8" t="n">
        <f aca="false">D10+D11+D12+D15</f>
        <v>400273.9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93933.25</v>
      </c>
      <c r="D10" s="10" t="n">
        <v>400273.9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93933.25</v>
      </c>
      <c r="D20" s="8" t="n">
        <f aca="false">D9-D16</f>
        <v>400273.9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Akcji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557421.46</v>
      </c>
      <c r="D10" s="8" t="n">
        <f aca="false">C43</f>
        <v>293932.744607735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14315.8946077351</v>
      </c>
      <c r="D11" s="8" t="n">
        <f aca="false">D12-D16</f>
        <v>9859.67973990001</v>
      </c>
      <c r="F11" s="22"/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40398.3</v>
      </c>
      <c r="D12" s="8" t="n">
        <f aca="false">SUM(D13:D15)</f>
        <v>26811.5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40398.3</v>
      </c>
      <c r="D13" s="10" t="n">
        <v>26811.5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6082.405392265</v>
      </c>
      <c r="D16" s="8" t="n">
        <f aca="false">SUM(D17:D25)</f>
        <v>16951.890260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7651.62</v>
      </c>
      <c r="D17" s="10" t="n">
        <v>10142.21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78.92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8430.78539226495</v>
      </c>
      <c r="D23" s="10" t="n">
        <v>6730.7602600999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277804.61</v>
      </c>
      <c r="D26" s="8" t="n">
        <f aca="false">SUM(D27:D40)</f>
        <v>96481.1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277804.61</v>
      </c>
      <c r="D34" s="24" t="n">
        <v>96481.14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93932.744607735</v>
      </c>
      <c r="D43" s="8" t="n">
        <f aca="false">D10+D11+D26+D41-D42</f>
        <v>400273.564347635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</row>
    <row r="48" customFormat="false" ht="12.75" hidden="false" customHeight="false" outlineLevel="0" collapsed="false">
      <c r="B48" s="25"/>
      <c r="C48" s="22"/>
      <c r="D48" s="22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DWS Polska Akcji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55.77</v>
      </c>
      <c r="D14" s="10" t="n">
        <v>75.23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55.77</v>
      </c>
      <c r="D16" s="32" t="n">
        <f aca="false">SUM(D10:D15)</f>
        <v>75.23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Akcji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1114.9097</v>
      </c>
      <c r="D11" s="33" t="n">
        <f aca="false">C12</f>
        <v>1144.37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1144.377</v>
      </c>
      <c r="D12" s="34" t="n">
        <v>1171.59057515001</v>
      </c>
      <c r="E12" s="35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499.97</v>
      </c>
      <c r="D14" s="33" t="n">
        <f aca="false">C17</f>
        <v>256.8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218.08</v>
      </c>
      <c r="D15" s="36" t="n">
        <v>194.2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499.97</v>
      </c>
      <c r="D16" s="36" t="n">
        <v>349.0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56.85</v>
      </c>
      <c r="D17" s="36" t="n">
        <v>341.6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9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DWS Polska Akcji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400273.92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400273.92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1171.5907</v>
      </c>
      <c r="D37" s="52" t="n">
        <v>400273.92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400273.92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400273.92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7:44Z</dcterms:modified>
  <cp:revision>0</cp:revision>
  <dc:subject/>
  <dc:title/>
</cp:coreProperties>
</file>