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DWS Polsk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99872.93</v>
      </c>
      <c r="D9" s="8" t="n">
        <f aca="false">D10+D11+D12+D15</f>
        <v>231883.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99872.93</v>
      </c>
      <c r="D10" s="10" t="n">
        <v>231883.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99872.93</v>
      </c>
      <c r="D20" s="8" t="n">
        <f aca="false">D9-D16</f>
        <v>231883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426492.6</v>
      </c>
      <c r="D10" s="8" t="n">
        <f aca="false">C43</f>
        <v>199872.986141353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89369.8138586473</v>
      </c>
      <c r="D11" s="8" t="n">
        <f aca="false">D12-D16</f>
        <v>-8418.663214</v>
      </c>
      <c r="F11" s="22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8679.05</v>
      </c>
      <c r="D12" s="8" t="n">
        <f aca="false">SUM(D13:D15)</f>
        <v>8270.4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8679.05</v>
      </c>
      <c r="D13" s="10" t="n">
        <v>8270.4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08048.863858647</v>
      </c>
      <c r="D16" s="8" t="n">
        <f aca="false">SUM(D17:D25)</f>
        <v>16689.10321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01554.2</v>
      </c>
      <c r="D17" s="10" t="n">
        <v>12206.1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78.7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494.66385864728</v>
      </c>
      <c r="D23" s="10" t="n">
        <v>4304.26321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37249.8</v>
      </c>
      <c r="D26" s="8" t="n">
        <f aca="false">SUM(D27:D40)</f>
        <v>40429.3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137249.8</v>
      </c>
      <c r="D34" s="24" t="n">
        <v>40429.3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99872.986141353</v>
      </c>
      <c r="D43" s="8" t="n">
        <f aca="false">D10+D11+D26+D41-D42</f>
        <v>231883.632927353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37.92</v>
      </c>
      <c r="D14" s="10" t="n">
        <v>43.5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37.92</v>
      </c>
      <c r="D16" s="32" t="n">
        <f aca="false">SUM(D10:D15)</f>
        <v>43.5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112.2792</v>
      </c>
      <c r="D11" s="33" t="n">
        <f aca="false">C12</f>
        <v>807.273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807.2738</v>
      </c>
      <c r="D12" s="34" t="n">
        <v>773.72005338672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383.44</v>
      </c>
      <c r="D14" s="33" t="n">
        <f aca="false">C17</f>
        <v>247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26.81</v>
      </c>
      <c r="D15" s="36" t="n">
        <v>211.3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383.44</v>
      </c>
      <c r="D16" s="36" t="n">
        <v>303.2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47.59</v>
      </c>
      <c r="D17" s="36" t="n">
        <v>299.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Zrównoważo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31883.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31883.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773.7191</v>
      </c>
      <c r="D37" s="52" t="n">
        <v>231883.9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31883.9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31883.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8:23Z</dcterms:modified>
  <cp:revision>0</cp:revision>
  <dc:subject/>
  <dc:title/>
</cp:coreProperties>
</file>