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FK Euro-Stabilnego Wzrostu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MultiInvest Stetig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33327.79</v>
      </c>
      <c r="D9" s="8" t="n">
        <f aca="false">D10+D11+D12+D15</f>
        <v>103316.1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33327.79</v>
      </c>
      <c r="D10" s="10" t="n">
        <v>103316.1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33327.79</v>
      </c>
      <c r="D20" s="8" t="n">
        <f aca="false">D9-D16</f>
        <v>103316.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27549.13</v>
      </c>
      <c r="D10" s="8" t="n">
        <f aca="false">C43</f>
        <v>33327.7821523101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5778.65215231009</v>
      </c>
      <c r="D11" s="8" t="n">
        <f aca="false">D12-D16</f>
        <v>74753.2730314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4646.2</v>
      </c>
      <c r="D12" s="8" t="n">
        <f aca="false">SUM(D13:D15)</f>
        <v>76814.59</v>
      </c>
      <c r="F12" s="21"/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4646.2</v>
      </c>
      <c r="D13" s="10" t="n">
        <v>76814.5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8867.54784768991</v>
      </c>
      <c r="D16" s="8" t="n">
        <f aca="false">SUM(D17:D25)</f>
        <v>2061.316968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8000.08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135.94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867.467847689912</v>
      </c>
      <c r="D23" s="10" t="n">
        <v>1925.376968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4765.4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0</v>
      </c>
      <c r="D34" s="23" t="n">
        <v>-4765.4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33327.7821523101</v>
      </c>
      <c r="D43" s="8" t="n">
        <f aca="false">D10+D11+D26+D41-D42</f>
        <v>103315.60518371</v>
      </c>
      <c r="E43" s="21"/>
    </row>
    <row r="44" customFormat="false" ht="12.75" hidden="false" customHeight="false" outlineLevel="0" collapsed="false">
      <c r="B44" s="24"/>
      <c r="C44" s="21"/>
      <c r="D44" s="21"/>
    </row>
    <row r="45" customFormat="false" ht="12.75" hidden="false" customHeight="false" outlineLevel="0" collapsed="false">
      <c r="B45" s="24"/>
      <c r="C45" s="21"/>
      <c r="D45" s="21"/>
    </row>
    <row r="46" customFormat="false" ht="12.75" hidden="false" customHeight="false" outlineLevel="0" collapsed="false">
      <c r="B46" s="24"/>
      <c r="C46" s="21"/>
      <c r="D46" s="21"/>
    </row>
    <row r="47" customFormat="false" ht="12.75" hidden="false" customHeight="false" outlineLevel="0" collapsed="false">
      <c r="B47" s="24"/>
      <c r="C47" s="21"/>
    </row>
    <row r="48" customFormat="false" ht="12.75" hidden="false" customHeight="false" outlineLevel="0" collapsed="false">
      <c r="B48" s="24"/>
      <c r="C48" s="21"/>
    </row>
    <row r="49" customFormat="false" ht="12.75" hidden="false" customHeight="false" outlineLevel="0" collapsed="false">
      <c r="B49" s="24"/>
      <c r="C49" s="21"/>
      <c r="D49" s="21"/>
    </row>
    <row r="50" customFormat="false" ht="12.75" hidden="false" customHeight="false" outlineLevel="0" collapsed="false">
      <c r="B50" s="24"/>
      <c r="C50" s="21"/>
      <c r="D50" s="21"/>
    </row>
    <row r="51" customFormat="false" ht="12.75" hidden="false" customHeight="false" outlineLevel="0" collapsed="false">
      <c r="B51" s="24"/>
      <c r="C51" s="21"/>
      <c r="D51" s="21"/>
    </row>
    <row r="52" customFormat="false" ht="12.75" hidden="false" customHeight="false" outlineLevel="0" collapsed="false">
      <c r="B52" s="24"/>
      <c r="C52" s="21"/>
      <c r="D52" s="21"/>
    </row>
    <row r="53" customFormat="false" ht="12.75" hidden="false" customHeight="false" outlineLevel="0" collapsed="false">
      <c r="B53" s="24"/>
      <c r="C53" s="21"/>
      <c r="D53" s="21"/>
    </row>
    <row r="54" customFormat="false" ht="12.75" hidden="false" customHeight="false" outlineLevel="0" collapsed="false">
      <c r="B54" s="24"/>
      <c r="C54" s="21"/>
      <c r="D54" s="21"/>
    </row>
    <row r="55" customFormat="false" ht="12.75" hidden="false" customHeight="false" outlineLevel="0" collapsed="false">
      <c r="B55" s="24"/>
      <c r="C55" s="21"/>
      <c r="D55" s="21"/>
    </row>
    <row r="56" customFormat="false" ht="12.75" hidden="false" customHeight="false" outlineLevel="0" collapsed="false">
      <c r="B56" s="24"/>
      <c r="C56" s="21"/>
      <c r="D56" s="21"/>
    </row>
    <row r="57" customFormat="false" ht="12.75" hidden="false" customHeight="false" outlineLevel="0" collapsed="false">
      <c r="B57" s="24"/>
      <c r="C57" s="21"/>
      <c r="D57" s="21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5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10" t="n">
        <v>6.32</v>
      </c>
      <c r="D14" s="10" t="n">
        <v>19.42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31" t="n">
        <f aca="false">SUM(C10:C15)</f>
        <v>6.32</v>
      </c>
      <c r="D16" s="31" t="n">
        <f aca="false">SUM(D10:D15)</f>
        <v>19.42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2" t="n">
        <v>308.946</v>
      </c>
      <c r="D11" s="32" t="n">
        <f aca="false">C12</f>
        <v>356.5614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356.5614</v>
      </c>
      <c r="D12" s="33" t="n">
        <v>1133.34905660377</v>
      </c>
      <c r="E12" s="34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2" t="n">
        <v>89.04</v>
      </c>
      <c r="D14" s="32" t="n">
        <f aca="false">C17</f>
        <v>93.47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3" t="n">
        <v>76.41</v>
      </c>
      <c r="D15" s="33" t="n">
        <v>88.41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3" t="n">
        <v>93.47</v>
      </c>
      <c r="D16" s="33" t="n">
        <v>103.2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3" t="n">
        <v>93.47</v>
      </c>
      <c r="D17" s="33" t="n">
        <v>91.1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9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4" t="s">
        <v>3</v>
      </c>
      <c r="B5" s="4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103316.1</v>
      </c>
      <c r="E35" s="58" t="n">
        <f aca="false">D35/'aktywa netto'!$D$20</f>
        <v>1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103316.1</v>
      </c>
      <c r="E36" s="51" t="n">
        <f aca="false">D36/'aktywa netto'!$D$10</f>
        <v>1</v>
      </c>
    </row>
    <row r="37" s="56" customFormat="true" ht="12.75" hidden="false" customHeight="false" outlineLevel="0" collapsed="false">
      <c r="A37" s="52" t="s">
        <v>134</v>
      </c>
      <c r="B37" s="59" t="s">
        <v>135</v>
      </c>
      <c r="C37" s="59" t="n">
        <v>2535.15509</v>
      </c>
      <c r="D37" s="54" t="n">
        <v>103316.1</v>
      </c>
      <c r="E37" s="55" t="n">
        <f aca="false">D37/'aktywa netto'!$D$10</f>
        <v>1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 t="n">
        <v>0</v>
      </c>
      <c r="E55" s="58"/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103316.1</v>
      </c>
      <c r="E57" s="58" t="n">
        <f aca="false">SUM(E54:E56,E48:E49,E41,E34:E35,E29,E24,E21,E16,E15,E11)</f>
        <v>1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/>
      <c r="E58" s="51"/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 t="n">
        <f aca="false">D57</f>
        <v>103316.1</v>
      </c>
      <c r="E59" s="51" t="n">
        <f aca="false">E57</f>
        <v>1</v>
      </c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9:01Z</dcterms:modified>
  <cp:revision>0</cp:revision>
  <dc:subject/>
  <dc:title/>
</cp:coreProperties>
</file>