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DWS Polska Top 50 Małych i Średnich Spółek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Małych i Średnich Spółek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36418.42</v>
      </c>
      <c r="D9" s="8" t="n">
        <f aca="false">D10+D11+D12+D15</f>
        <v>347521.1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36418.42</v>
      </c>
      <c r="D10" s="10" t="n">
        <v>347521.1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36418.42</v>
      </c>
      <c r="D20" s="8" t="n">
        <f aca="false">D9-D16</f>
        <v>347521.1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728098.34</v>
      </c>
      <c r="D10" s="8" t="n">
        <f aca="false">C43</f>
        <v>236418.037686734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9738.29231326601</v>
      </c>
      <c r="D11" s="8" t="n">
        <f aca="false">D12-D16</f>
        <v>-843.52033040000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38291.78</v>
      </c>
      <c r="D12" s="8" t="n">
        <f aca="false">SUM(D13:D15)</f>
        <v>18770.48</v>
      </c>
      <c r="F12" s="22"/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38291.78</v>
      </c>
      <c r="D13" s="10" t="n">
        <v>18770.4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48030.072313266</v>
      </c>
      <c r="D16" s="8" t="n">
        <f aca="false">SUM(D17:D25)</f>
        <v>19614.000330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38092.86</v>
      </c>
      <c r="D17" s="10" t="n">
        <v>12325.7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283.09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937.212313266</v>
      </c>
      <c r="D23" s="10" t="n">
        <v>7005.150330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481942.01</v>
      </c>
      <c r="D26" s="8" t="n">
        <f aca="false">SUM(D27:D40)</f>
        <v>111946.3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481942.01</v>
      </c>
      <c r="D34" s="24" t="n">
        <v>111946.3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36418.037686734</v>
      </c>
      <c r="D43" s="8" t="n">
        <f aca="false">D10+D11+D26+D41-D42</f>
        <v>347520.857356334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44.85</v>
      </c>
      <c r="D14" s="10" t="n">
        <v>65.31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44.85</v>
      </c>
      <c r="D16" s="32" t="n">
        <f aca="false">SUM(D10:D15)</f>
        <v>65.3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7319.776</v>
      </c>
      <c r="D11" s="33" t="n">
        <f aca="false">C12</f>
        <v>7261.008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7261.008</v>
      </c>
      <c r="D12" s="34" t="n">
        <v>7252.11164440735</v>
      </c>
      <c r="E12" s="35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99.47</v>
      </c>
      <c r="D14" s="33" t="n">
        <f aca="false">C17</f>
        <v>32.5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31.86</v>
      </c>
      <c r="D15" s="36" t="n">
        <v>29.0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00.06</v>
      </c>
      <c r="D16" s="36" t="n">
        <v>47.9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2.56</v>
      </c>
      <c r="D17" s="36" t="n">
        <v>47.9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Top 50 Małych i Średnich Spółek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347521.19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347521.19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7252.1044</v>
      </c>
      <c r="D37" s="52" t="n">
        <v>347521.19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347521.19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347521.19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8:04Z</dcterms:modified>
  <cp:revision>0</cp:revision>
  <dc:subject/>
  <dc:title/>
</cp:coreProperties>
</file>