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Portfel Obligacji inwestujący w Fundusz BZ WBK Arka Obligacji FIO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rka BZWBK Obliga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09075.2</v>
      </c>
      <c r="D9" s="8" t="n">
        <f aca="false">D10+D11+D12+D15</f>
        <v>204737.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209075.2</v>
      </c>
      <c r="D10" s="10" t="n">
        <v>204737.4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09075.2</v>
      </c>
      <c r="D20" s="8" t="n">
        <f aca="false">D9-D16</f>
        <v>204737.4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Obligacji inwestujący w Fundusz BZ WBK Arka Obligacji FIO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124683.04</v>
      </c>
      <c r="D10" s="8" t="n">
        <f aca="false">C43</f>
        <v>209075.099483404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74118.7994834037</v>
      </c>
      <c r="D11" s="8" t="n">
        <f aca="false">D12-D16</f>
        <v>-19236.401119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290499.28</v>
      </c>
      <c r="D12" s="8" t="n">
        <f aca="false">SUM(D13:D15)</f>
        <v>5432.57</v>
      </c>
      <c r="F12" s="21"/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290499.28</v>
      </c>
      <c r="D13" s="10" t="n">
        <v>5432.57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216380.480516596</v>
      </c>
      <c r="D16" s="8" t="n">
        <f aca="false">SUM(D17:D25)</f>
        <v>24668.9711195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210428.5</v>
      </c>
      <c r="D17" s="10" t="n">
        <v>20091.99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222.82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5951.98051659639</v>
      </c>
      <c r="D23" s="10" t="n">
        <v>4354.1611195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0273.26</v>
      </c>
      <c r="D26" s="8" t="n">
        <f aca="false">SUM(D27:D40)</f>
        <v>14897.8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10273.26</v>
      </c>
      <c r="D34" s="23" t="n">
        <v>14897.87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09075.099483404</v>
      </c>
      <c r="D43" s="8" t="n">
        <f aca="false">D10+D11+D26+D41-D42</f>
        <v>204736.568363904</v>
      </c>
      <c r="E43" s="21"/>
    </row>
    <row r="44" customFormat="false" ht="12.75" hidden="false" customHeight="false" outlineLevel="0" collapsed="false">
      <c r="B44" s="24"/>
      <c r="C44" s="21"/>
      <c r="D44" s="21"/>
    </row>
    <row r="45" customFormat="false" ht="12.75" hidden="false" customHeight="false" outlineLevel="0" collapsed="false">
      <c r="B45" s="24"/>
      <c r="C45" s="21"/>
      <c r="D45" s="21"/>
    </row>
    <row r="46" customFormat="false" ht="12.75" hidden="false" customHeight="false" outlineLevel="0" collapsed="false">
      <c r="B46" s="24"/>
      <c r="C46" s="21"/>
      <c r="D46" s="21"/>
    </row>
    <row r="47" customFormat="false" ht="12.75" hidden="false" customHeight="false" outlineLevel="0" collapsed="false">
      <c r="B47" s="24"/>
      <c r="C47" s="21"/>
    </row>
    <row r="48" customFormat="false" ht="12.75" hidden="false" customHeight="false" outlineLevel="0" collapsed="false">
      <c r="B48" s="24"/>
      <c r="C48" s="21"/>
      <c r="D48" s="21"/>
    </row>
    <row r="49" customFormat="false" ht="12.75" hidden="false" customHeight="false" outlineLevel="0" collapsed="false">
      <c r="B49" s="24"/>
      <c r="C49" s="21"/>
      <c r="D49" s="21"/>
    </row>
    <row r="50" customFormat="false" ht="12.75" hidden="false" customHeight="false" outlineLevel="0" collapsed="false">
      <c r="B50" s="24"/>
      <c r="C50" s="21"/>
      <c r="D50" s="21"/>
    </row>
    <row r="51" customFormat="false" ht="12.75" hidden="false" customHeight="false" outlineLevel="0" collapsed="false">
      <c r="B51" s="24"/>
      <c r="C51" s="21"/>
      <c r="D51" s="21"/>
    </row>
    <row r="52" customFormat="false" ht="12.75" hidden="false" customHeight="false" outlineLevel="0" collapsed="false">
      <c r="B52" s="24"/>
      <c r="C52" s="21"/>
      <c r="D52" s="21"/>
    </row>
    <row r="53" customFormat="false" ht="12.75" hidden="false" customHeight="false" outlineLevel="0" collapsed="false">
      <c r="B53" s="24"/>
      <c r="C53" s="21"/>
      <c r="D53" s="21"/>
    </row>
    <row r="54" customFormat="false" ht="12.75" hidden="false" customHeight="false" outlineLevel="0" collapsed="false">
      <c r="B54" s="24"/>
      <c r="C54" s="21"/>
      <c r="D54" s="21"/>
    </row>
    <row r="55" customFormat="false" ht="12.75" hidden="false" customHeight="false" outlineLevel="0" collapsed="false">
      <c r="B55" s="24"/>
      <c r="C55" s="21"/>
      <c r="D55" s="21"/>
    </row>
    <row r="56" customFormat="false" ht="12.75" hidden="false" customHeight="false" outlineLevel="0" collapsed="false">
      <c r="B56" s="24"/>
      <c r="C56" s="21"/>
      <c r="D56" s="21"/>
    </row>
    <row r="57" customFormat="false" ht="12.75" hidden="false" customHeight="false" outlineLevel="0" collapsed="false">
      <c r="B57" s="24"/>
      <c r="C57" s="21"/>
      <c r="D57" s="21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1" width="13.14"/>
    <col collapsed="false" customWidth="false" hidden="false" outlineLevel="0" max="257" min="5" style="25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tr">
        <f aca="false">'aktywa netto'!A4:B4</f>
        <v>UNIQA Portfel Obligacji inwestujący w Fundusz BZ WBK Arka Obligacji FIO</v>
      </c>
      <c r="B5" s="4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5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10" t="n">
        <v>39.67</v>
      </c>
      <c r="D14" s="10" t="n">
        <v>38.48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31" t="n">
        <f aca="false">SUM(C10:C15)</f>
        <v>39.67</v>
      </c>
      <c r="D16" s="31" t="n">
        <f aca="false">SUM(D10:D15)</f>
        <v>38.48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Obligacji inwestujący w Fundusz BZ WBK Arka Obligacji FIO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2" t="n">
        <v>9127.601</v>
      </c>
      <c r="D11" s="32" t="n">
        <f aca="false">C12</f>
        <v>14610.43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2" t="n">
        <v>14610.43</v>
      </c>
      <c r="D12" s="33" t="n">
        <v>13311.9245773732</v>
      </c>
      <c r="E12" s="34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2" t="n">
        <v>13.66</v>
      </c>
      <c r="D14" s="32" t="n">
        <f aca="false">C17</f>
        <v>14.31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13.66</v>
      </c>
      <c r="D15" s="35" t="n">
        <v>14.2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14.32</v>
      </c>
      <c r="D16" s="35" t="n">
        <v>15.41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4.31</v>
      </c>
      <c r="D17" s="35" t="n">
        <v>15.38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9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tr">
        <f aca="false">'aktywa netto'!A4:B4</f>
        <v>UNIQA Portfel Obligacji inwestujący w Fundusz BZ WBK Arka Obligacji FIO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204737.4</v>
      </c>
      <c r="E35" s="59" t="n">
        <f aca="false">D35/'aktywa netto'!$D$20</f>
        <v>1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204737.4</v>
      </c>
      <c r="E36" s="52" t="n">
        <f aca="false">D36/'aktywa netto'!$D$20</f>
        <v>1</v>
      </c>
    </row>
    <row r="37" customFormat="false" ht="12.75" hidden="false" customHeight="false" outlineLevel="0" collapsed="false">
      <c r="A37" s="48" t="s">
        <v>134</v>
      </c>
      <c r="B37" s="49" t="s">
        <v>135</v>
      </c>
      <c r="C37" s="49" t="n">
        <v>13311.925</v>
      </c>
      <c r="D37" s="50" t="n">
        <v>204737.4</v>
      </c>
      <c r="E37" s="52" t="n">
        <f aca="false">E36</f>
        <v>1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 t="n">
        <v>0</v>
      </c>
      <c r="E55" s="59"/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204737.4</v>
      </c>
      <c r="E57" s="59" t="n">
        <f aca="false">D57/'aktywa netto'!$D$20</f>
        <v>1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 t="n">
        <f aca="false">D57</f>
        <v>204737.4</v>
      </c>
      <c r="E58" s="52" t="n">
        <f aca="false">D58/'aktywa netto'!$D$20</f>
        <v>1</v>
      </c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/>
      <c r="E59" s="52"/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35:49Z</dcterms:modified>
  <cp:revision>0</cp:revision>
  <dc:subject/>
  <dc:title/>
</cp:coreProperties>
</file>