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niqa UFK Akcji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Ak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0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4801.48</v>
      </c>
      <c r="D9" s="8" t="n">
        <f aca="false">D10+D11+D12+D15</f>
        <v>21276.775003725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2392.91</v>
      </c>
      <c r="D10" s="10" t="n">
        <v>3430.32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22408.57</v>
      </c>
      <c r="D11" s="10" t="n">
        <v>17846.4550037254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4801.48</v>
      </c>
      <c r="D20" s="8" t="n">
        <f aca="false">D9-D16</f>
        <v>21276.775003725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13805.03</v>
      </c>
      <c r="D10" s="8" t="n">
        <f aca="false">C43</f>
        <v>24800.85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12952.69</v>
      </c>
      <c r="D11" s="8" t="n">
        <f aca="false">D12-D16</f>
        <v>-4557.71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3412.96</v>
      </c>
      <c r="D12" s="8" t="n">
        <f aca="false">SUM(D13:D15)</f>
        <v>5860.21</v>
      </c>
      <c r="E12" s="21"/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3412.96</v>
      </c>
      <c r="D13" s="10" t="n">
        <v>5860.21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460.27</v>
      </c>
      <c r="D16" s="8" t="n">
        <f aca="false">SUM(D17:D25)</f>
        <v>10417.9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</v>
      </c>
      <c r="D17" s="10" t="n">
        <v>9800.97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459.27</v>
      </c>
      <c r="D23" s="10" t="n">
        <v>616.95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1956.87</v>
      </c>
      <c r="D26" s="8" t="n">
        <f aca="false">SUM(D27:D40)</f>
        <v>1033.4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-1956.87</v>
      </c>
      <c r="D34" s="23" t="n">
        <v>1033.41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4800.85</v>
      </c>
      <c r="D43" s="8" t="n">
        <f aca="false">D10+D11+D26+D41-D42</f>
        <v>21276.55</v>
      </c>
      <c r="E43" s="21"/>
    </row>
    <row r="44" customFormat="false" ht="12.75" hidden="false" customHeight="false" outlineLevel="0" collapsed="false">
      <c r="B44" s="24"/>
      <c r="C44" s="21"/>
      <c r="D44" s="21"/>
    </row>
    <row r="45" customFormat="false" ht="12.75" hidden="false" customHeight="false" outlineLevel="0" collapsed="false">
      <c r="B45" s="24"/>
      <c r="C45" s="21"/>
      <c r="D45" s="21"/>
    </row>
    <row r="46" customFormat="false" ht="12.75" hidden="false" customHeight="false" outlineLevel="0" collapsed="false">
      <c r="B46" s="24"/>
      <c r="C46" s="21"/>
    </row>
    <row r="47" customFormat="false" ht="12.75" hidden="false" customHeight="false" outlineLevel="0" collapsed="false">
      <c r="B47" s="24"/>
      <c r="C47" s="21"/>
    </row>
    <row r="48" customFormat="false" ht="12.75" hidden="false" customHeight="false" outlineLevel="0" collapsed="false">
      <c r="B48" s="24"/>
      <c r="C48" s="21"/>
      <c r="D48" s="21"/>
    </row>
    <row r="49" customFormat="false" ht="12.75" hidden="false" customHeight="false" outlineLevel="0" collapsed="false">
      <c r="B49" s="24"/>
      <c r="C49" s="21"/>
      <c r="D49" s="21"/>
    </row>
    <row r="50" customFormat="false" ht="12.75" hidden="false" customHeight="false" outlineLevel="0" collapsed="false">
      <c r="B50" s="24"/>
      <c r="C50" s="21"/>
      <c r="D50" s="21"/>
    </row>
    <row r="51" customFormat="false" ht="12.75" hidden="false" customHeight="false" outlineLevel="0" collapsed="false">
      <c r="B51" s="24"/>
      <c r="C51" s="21"/>
      <c r="D51" s="21"/>
    </row>
    <row r="52" customFormat="false" ht="12.75" hidden="false" customHeight="false" outlineLevel="0" collapsed="false">
      <c r="B52" s="24"/>
      <c r="C52" s="21"/>
      <c r="D52" s="21"/>
    </row>
    <row r="53" customFormat="false" ht="12.75" hidden="false" customHeight="false" outlineLevel="0" collapsed="false">
      <c r="B53" s="24"/>
      <c r="C53" s="21"/>
      <c r="D53" s="21"/>
    </row>
    <row r="54" customFormat="false" ht="12.75" hidden="false" customHeight="false" outlineLevel="0" collapsed="false">
      <c r="B54" s="24"/>
      <c r="C54" s="21"/>
      <c r="D54" s="21"/>
    </row>
    <row r="55" customFormat="false" ht="12.75" hidden="false" customHeight="false" outlineLevel="0" collapsed="false">
      <c r="B55" s="24"/>
      <c r="C55" s="21"/>
      <c r="D55" s="21"/>
    </row>
    <row r="56" customFormat="false" ht="12.75" hidden="false" customHeight="false" outlineLevel="0" collapsed="false">
      <c r="B56" s="24"/>
      <c r="C56" s="21"/>
      <c r="D56" s="21"/>
    </row>
    <row r="57" customFormat="false" ht="12.75" hidden="false" customHeight="false" outlineLevel="0" collapsed="false">
      <c r="B57" s="24"/>
      <c r="C57" s="21"/>
      <c r="D57" s="21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5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10" t="n">
        <v>4.71</v>
      </c>
      <c r="D14" s="10" t="n">
        <v>4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31" t="n">
        <f aca="false">SUM(C10:C15)</f>
        <v>4.71</v>
      </c>
      <c r="D16" s="31" t="n">
        <f aca="false">SUM(D10:D15)</f>
        <v>4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2" t="n">
        <v>107.14335</v>
      </c>
      <c r="D11" s="33" t="n">
        <f aca="false">C12</f>
        <v>216.1914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2" t="n">
        <v>216.1914</v>
      </c>
      <c r="D12" s="33" t="n">
        <v>186.638377225661</v>
      </c>
      <c r="E12" s="34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2" t="n">
        <v>134.19</v>
      </c>
      <c r="D14" s="32" t="n">
        <f aca="false">C17</f>
        <v>114.72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114.72</v>
      </c>
      <c r="D15" s="35" t="n">
        <v>113.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130.57</v>
      </c>
      <c r="D16" s="35" t="n">
        <v>134.08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14.72</v>
      </c>
      <c r="D17" s="35" t="n">
        <v>11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9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">
        <v>3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3430.31</v>
      </c>
      <c r="E35" s="59" t="n">
        <f aca="false">D35/'aktywa netto'!$D$10</f>
        <v>0.999997084820075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3430.31</v>
      </c>
      <c r="E36" s="52" t="n">
        <f aca="false">D36/'aktywa netto'!$D$10</f>
        <v>0.999997084820075</v>
      </c>
    </row>
    <row r="37" s="57" customFormat="true" ht="12.75" hidden="false" customHeight="false" outlineLevel="0" collapsed="false">
      <c r="A37" s="53" t="s">
        <v>134</v>
      </c>
      <c r="B37" s="60" t="s">
        <v>135</v>
      </c>
      <c r="C37" s="60" t="n">
        <v>21.18</v>
      </c>
      <c r="D37" s="55" t="n">
        <v>3430.31</v>
      </c>
      <c r="E37" s="56" t="n">
        <f aca="false">D37/'aktywa netto'!$D$10</f>
        <v>0.999997084820075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 t="n">
        <v>0</v>
      </c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3430.31</v>
      </c>
      <c r="E57" s="59" t="n">
        <f aca="false">D57/'aktywa netto'!D20</f>
        <v>0.161223211666212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3430.31</v>
      </c>
      <c r="E58" s="52" t="n">
        <f aca="false">D58/'aktywa netto'!D20</f>
        <v>0.161223211666212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10-07-06T12:32:14Z</dcterms:modified>
  <cp:revision>0</cp:revision>
  <dc:subject/>
  <dc:title/>
</cp:coreProperties>
</file>