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Skarbiec Wag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Wag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07536.66</v>
      </c>
      <c r="D9" s="8" t="n">
        <f aca="false">D10+D11+D12+D15</f>
        <v>1319247.0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07536.66</v>
      </c>
      <c r="D10" s="10" t="n">
        <v>1319247.0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07536.66</v>
      </c>
      <c r="D20" s="8" t="n">
        <f aca="false">D9-D16</f>
        <v>1319247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668376.78</v>
      </c>
      <c r="D10" s="8" t="n">
        <f aca="false">C43</f>
        <v>807537.01202057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06857.282020572</v>
      </c>
      <c r="D11" s="8" t="n">
        <f aca="false">D12-D16</f>
        <v>296347.703757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31847.66</v>
      </c>
      <c r="D12" s="8" t="n">
        <f aca="false">SUM(D13:D15)</f>
        <v>639603.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31847.66</v>
      </c>
      <c r="D13" s="10" t="n">
        <v>639603.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24990.377979428</v>
      </c>
      <c r="D16" s="8" t="n">
        <f aca="false">SUM(D17:D25)</f>
        <v>343255.796242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08370.76</v>
      </c>
      <c r="D17" s="10" t="n">
        <v>323672.8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50.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6619.6179794283</v>
      </c>
      <c r="D23" s="10" t="n">
        <v>19532.476242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67697.05</v>
      </c>
      <c r="D26" s="8" t="n">
        <f aca="false">SUM(D27:D40)</f>
        <v>215362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67697.05</v>
      </c>
      <c r="D34" s="24" t="n">
        <v>215362.1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07537.012020572</v>
      </c>
      <c r="D43" s="8" t="n">
        <f aca="false">D10+D11+D26+D41-D42</f>
        <v>1319246.88577847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53.21</v>
      </c>
      <c r="D14" s="10" t="n">
        <v>247.94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53.21</v>
      </c>
      <c r="D16" s="32" t="n">
        <f aca="false">SUM(D10:D15)</f>
        <v>247.9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2260.473</v>
      </c>
      <c r="D11" s="33" t="n">
        <f aca="false">C12</f>
        <v>3691.76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691.765</v>
      </c>
      <c r="D12" s="33" t="n">
        <v>4963.6807509970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95.68</v>
      </c>
      <c r="D14" s="33" t="n">
        <f aca="false">C17</f>
        <v>218.7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198.23</v>
      </c>
      <c r="D15" s="34" t="n">
        <v>193.8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297.17</v>
      </c>
      <c r="D16" s="34" t="n">
        <v>268.5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218.74</v>
      </c>
      <c r="D17" s="34" t="n">
        <v>265.7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tr">
        <f aca="false">'aktywa netto'!A4:B4</f>
        <v>Uniqa Skarbiec Waga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8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319247.07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319247.07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60" t="n">
        <v>4963.68</v>
      </c>
      <c r="D37" s="50" t="n">
        <v>1319247.07</v>
      </c>
      <c r="E37" s="52" t="n">
        <f aca="false">D37/'aktywa netto'!$D$20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319247.07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319247.07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4:54Z</dcterms:modified>
  <cp:revision>0</cp:revision>
  <dc:subject/>
  <dc:title/>
</cp:coreProperties>
</file>