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Legg Mason Pieniężny 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Legg Mason Pieniężny Środkowoeuropejsk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875946.32</v>
      </c>
      <c r="D9" s="8" t="n">
        <f aca="false">D10+D11+D12+D15</f>
        <v>1325015.5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875946.32</v>
      </c>
      <c r="D10" s="10" t="n">
        <v>1325015.5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875946.32</v>
      </c>
      <c r="D20" s="8" t="n">
        <f aca="false">D9-D16</f>
        <v>1325015.5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Pieniężny 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862941.76</v>
      </c>
      <c r="D10" s="8" t="n">
        <f aca="false">C43</f>
        <v>1875946.45053575</v>
      </c>
      <c r="F10" s="22"/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941388.060535749</v>
      </c>
      <c r="D11" s="8" t="n">
        <f aca="false">D12-D16</f>
        <v>-610664.7668051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209633.32</v>
      </c>
      <c r="D12" s="8" t="n">
        <f aca="false">SUM(D13:D15)</f>
        <v>78079.36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209633.32</v>
      </c>
      <c r="D13" s="10" t="n">
        <v>78079.36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68245.259464251</v>
      </c>
      <c r="D16" s="8" t="n">
        <f aca="false">SUM(D17:D25)</f>
        <v>688744.126805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238045.44</v>
      </c>
      <c r="D17" s="10" t="n">
        <v>658376.18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237.46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30199.819464251</v>
      </c>
      <c r="D23" s="10" t="n">
        <v>30130.486805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71616.63</v>
      </c>
      <c r="D26" s="8" t="n">
        <f aca="false">SUM(D27:D40)</f>
        <v>59734.3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71616.63</v>
      </c>
      <c r="D34" s="24" t="n">
        <v>59734.3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875946.45053575</v>
      </c>
      <c r="D43" s="8" t="n">
        <f aca="false">D10+D11+D26+D41-D42</f>
        <v>1325016.05373065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Legg Mason Pieniężny 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355.92</v>
      </c>
      <c r="D14" s="10" t="n">
        <v>249.02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355.92</v>
      </c>
      <c r="D16" s="32" t="n">
        <f aca="false">SUM(D10:D15)</f>
        <v>249.0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Pieniężny 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4327.258</v>
      </c>
      <c r="D11" s="33" t="n">
        <f aca="false">C12</f>
        <v>9022.443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9022.443</v>
      </c>
      <c r="D12" s="33" t="n">
        <v>6135.46730876088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99.42</v>
      </c>
      <c r="D14" s="33" t="n">
        <f aca="false">C17</f>
        <v>207.9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199.42</v>
      </c>
      <c r="D15" s="34" t="n">
        <v>207.7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208.74</v>
      </c>
      <c r="D16" s="34" t="n">
        <v>215.9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207.92</v>
      </c>
      <c r="D17" s="34" t="n">
        <v>215.9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9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39" t="str">
        <f aca="false">'aktywa netto'!A4:B4</f>
        <v>Uniqa Legg Mason Pieniężny </v>
      </c>
      <c r="B5" s="39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8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1325015.52</v>
      </c>
      <c r="E35" s="59" t="n">
        <f aca="false">D35/'aktywa netto'!$D$20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1325015.52</v>
      </c>
      <c r="E36" s="52" t="n">
        <f aca="false">D36/'aktywa netto'!$D$20</f>
        <v>1</v>
      </c>
    </row>
    <row r="37" customFormat="false" ht="12.75" hidden="false" customHeight="false" outlineLevel="0" collapsed="false">
      <c r="A37" s="48" t="s">
        <v>134</v>
      </c>
      <c r="B37" s="49" t="s">
        <v>135</v>
      </c>
      <c r="C37" s="49" t="n">
        <v>6135.467</v>
      </c>
      <c r="D37" s="50" t="n">
        <v>1325015.52</v>
      </c>
      <c r="E37" s="52" t="n">
        <f aca="false">E36</f>
        <v>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 t="n">
        <v>0</v>
      </c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1325015.52</v>
      </c>
      <c r="E57" s="59" t="n">
        <f aca="false">D57/'aktywa netto'!$D$20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1325015.52</v>
      </c>
      <c r="E58" s="52" t="n">
        <f aca="false">D58/'aktywa netto'!$D$20</f>
        <v>1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0:23Z</dcterms:modified>
  <cp:revision>0</cp:revision>
  <dc:subject/>
  <dc:title/>
</cp:coreProperties>
</file>