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FK Zrównoważony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Zrównoważo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786798.37</v>
      </c>
      <c r="D9" s="8" t="n">
        <f aca="false">D10+D11+D12+D15</f>
        <v>852290.7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786798.37</v>
      </c>
      <c r="D10" s="10" t="n">
        <v>852290.7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786798.37</v>
      </c>
      <c r="D20" s="8" t="n">
        <f aca="false">D9-D16</f>
        <v>852290.7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1684394.18</v>
      </c>
      <c r="D10" s="8" t="n">
        <f aca="false">C43</f>
        <v>786798.404048368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-530891.405951632</v>
      </c>
      <c r="D11" s="8" t="n">
        <f aca="false">D12-D16</f>
        <v>-110086.6115918</v>
      </c>
      <c r="F11" s="21"/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00913.25</v>
      </c>
      <c r="D12" s="8" t="n">
        <f aca="false">SUM(D13:D15)</f>
        <v>84582.0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00913.25</v>
      </c>
      <c r="D13" s="10" t="n">
        <v>84582.0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631804.655951632</v>
      </c>
      <c r="D16" s="8" t="n">
        <f aca="false">SUM(D17:D25)</f>
        <v>194668.6515918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605484.2</v>
      </c>
      <c r="D17" s="22" t="n">
        <v>172597.14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1531.76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6320.4559516325</v>
      </c>
      <c r="D23" s="10" t="n">
        <v>20539.751591799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366704.37</v>
      </c>
      <c r="D26" s="8" t="n">
        <f aca="false">SUM(D27:D40)</f>
        <v>175579.3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4" t="n">
        <v>0</v>
      </c>
      <c r="D32" s="24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5" t="n">
        <v>-366704.37</v>
      </c>
      <c r="D34" s="25" t="n">
        <v>175579.3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786798.404048368</v>
      </c>
      <c r="D43" s="8" t="n">
        <f aca="false">D10+D11+D26+D41-D42</f>
        <v>852291.142456568</v>
      </c>
    </row>
    <row r="44" customFormat="false" ht="12.75" hidden="false" customHeight="false" outlineLevel="0" collapsed="false">
      <c r="B44" s="26"/>
      <c r="C44" s="21"/>
      <c r="D44" s="21"/>
      <c r="E44" s="21"/>
    </row>
    <row r="45" customFormat="false" ht="12.75" hidden="false" customHeight="false" outlineLevel="0" collapsed="false">
      <c r="B45" s="26"/>
      <c r="C45" s="21"/>
      <c r="D45" s="21"/>
    </row>
    <row r="46" customFormat="false" ht="12.75" hidden="false" customHeight="false" outlineLevel="0" collapsed="false">
      <c r="B46" s="26"/>
      <c r="C46" s="21"/>
      <c r="D46" s="21"/>
    </row>
    <row r="47" customFormat="false" ht="12.75" hidden="false" customHeight="false" outlineLevel="0" collapsed="false">
      <c r="B47" s="26"/>
      <c r="C47" s="21"/>
    </row>
    <row r="48" customFormat="false" ht="12.75" hidden="false" customHeight="false" outlineLevel="0" collapsed="false">
      <c r="B48" s="26"/>
      <c r="C48" s="21"/>
    </row>
    <row r="49" customFormat="false" ht="12.75" hidden="false" customHeight="false" outlineLevel="0" collapsed="false">
      <c r="B49" s="26"/>
      <c r="C49" s="21"/>
      <c r="D49" s="21"/>
    </row>
    <row r="50" customFormat="false" ht="12.75" hidden="false" customHeight="false" outlineLevel="0" collapsed="false">
      <c r="B50" s="26"/>
      <c r="C50" s="21"/>
      <c r="D50" s="21"/>
    </row>
    <row r="51" customFormat="false" ht="12.75" hidden="false" customHeight="false" outlineLevel="0" collapsed="false">
      <c r="B51" s="26"/>
      <c r="C51" s="21"/>
      <c r="D51" s="21"/>
    </row>
    <row r="52" customFormat="false" ht="12.75" hidden="false" customHeight="false" outlineLevel="0" collapsed="false">
      <c r="B52" s="26"/>
      <c r="C52" s="21"/>
      <c r="D52" s="21"/>
    </row>
    <row r="53" customFormat="false" ht="12.75" hidden="false" customHeight="false" outlineLevel="0" collapsed="false">
      <c r="B53" s="26"/>
      <c r="C53" s="21"/>
      <c r="D53" s="21"/>
    </row>
    <row r="54" customFormat="false" ht="12.75" hidden="false" customHeight="false" outlineLevel="0" collapsed="false">
      <c r="B54" s="26"/>
      <c r="C54" s="21"/>
      <c r="D54" s="21"/>
    </row>
    <row r="55" customFormat="false" ht="12.75" hidden="false" customHeight="false" outlineLevel="0" collapsed="false">
      <c r="B55" s="26"/>
      <c r="C55" s="21"/>
      <c r="D55" s="21"/>
    </row>
    <row r="56" customFormat="false" ht="12.75" hidden="false" customHeight="false" outlineLevel="0" collapsed="false">
      <c r="B56" s="26"/>
      <c r="C56" s="21"/>
      <c r="D56" s="21"/>
    </row>
    <row r="57" customFormat="false" ht="12.75" hidden="false" customHeight="false" outlineLevel="0" collapsed="false">
      <c r="B57" s="26"/>
      <c r="C57" s="21"/>
      <c r="D57" s="21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149.28</v>
      </c>
      <c r="D14" s="10" t="n">
        <v>160.18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149.28</v>
      </c>
      <c r="D16" s="33" t="n">
        <f aca="false">SUM(D10:D15)</f>
        <v>160.1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5" width="10.71"/>
    <col collapsed="false" customWidth="false" hidden="false" outlineLevel="0" max="257" min="6" style="1" width="9.14"/>
  </cols>
  <sheetData>
    <row r="1" s="16" customFormat="true" ht="65.25" hidden="false" customHeight="true" outlineLevel="0" collapsed="false">
      <c r="E1" s="34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5" t="n">
        <v>15202.5066</v>
      </c>
      <c r="D11" s="35" t="n">
        <f aca="false">C12</f>
        <v>9767.8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5" t="n">
        <v>9767.83</v>
      </c>
      <c r="D12" s="35" t="n">
        <v>8484.73</v>
      </c>
      <c r="E12" s="21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5" t="n">
        <v>109.95</v>
      </c>
      <c r="D14" s="35" t="n">
        <f aca="false">C17</f>
        <v>80.5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73.75</v>
      </c>
      <c r="D15" s="36" t="n">
        <v>70.0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09.95</v>
      </c>
      <c r="D16" s="36" t="n">
        <v>101.5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80.55</v>
      </c>
      <c r="D17" s="36" t="n">
        <v>100.4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9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" t="s">
        <v>3</v>
      </c>
      <c r="B5" s="4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40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852290.75</v>
      </c>
      <c r="E35" s="60" t="n">
        <f aca="false">E36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852290.75</v>
      </c>
      <c r="E36" s="53" t="n">
        <f aca="false">E37</f>
        <v>1</v>
      </c>
    </row>
    <row r="37" s="58" customFormat="true" ht="12.75" hidden="false" customHeight="false" outlineLevel="0" collapsed="false">
      <c r="A37" s="54" t="s">
        <v>134</v>
      </c>
      <c r="B37" s="61" t="s">
        <v>135</v>
      </c>
      <c r="C37" s="61" t="n">
        <v>3499.1615</v>
      </c>
      <c r="D37" s="56" t="n">
        <v>852290.75</v>
      </c>
      <c r="E37" s="57" t="n">
        <f aca="false">D37/'aktywa netto'!D10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852290.75</v>
      </c>
      <c r="E57" s="62" t="n">
        <f aca="false">SUM(E54:E56,E48:E49,E41,E34:E35,E29,E24,E21,E16,E15,E11)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852290.75</v>
      </c>
      <c r="E58" s="60" t="n">
        <f aca="false">D58/'aktywa netto'!D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3:47Z</dcterms:modified>
  <cp:revision>0</cp:revision>
  <dc:subject/>
  <dc:title/>
</cp:coreProperties>
</file>