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Novo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Novo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69760.44</v>
      </c>
      <c r="D9" s="8" t="n">
        <f aca="false">D10+D11+D12+D15</f>
        <v>534766.7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69760.44</v>
      </c>
      <c r="D10" s="10" t="n">
        <v>534766.7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69760.44</v>
      </c>
      <c r="D20" s="8" t="n">
        <f aca="false">D9-D16</f>
        <v>534766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820603.51</v>
      </c>
      <c r="D10" s="8" t="n">
        <f aca="false">C43</f>
        <v>369760.10189281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73658.6481071813</v>
      </c>
      <c r="D11" s="8" t="n">
        <f aca="false">D12-D16</f>
        <v>-37461.883644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9761.9</v>
      </c>
      <c r="D12" s="8" t="n">
        <f aca="false">SUM(D13:D15)</f>
        <v>257455.1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9761.9</v>
      </c>
      <c r="D13" s="10" t="n">
        <v>257455.18</v>
      </c>
      <c r="F13" s="22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43420.548107181</v>
      </c>
      <c r="D16" s="8" t="n">
        <f aca="false">SUM(D17:D25)</f>
        <v>294917.06364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33281.49</v>
      </c>
      <c r="D17" s="10" t="n">
        <v>286077.8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90.18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0139.0581071813</v>
      </c>
      <c r="D23" s="10" t="n">
        <v>8649.063643999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77184.76</v>
      </c>
      <c r="D26" s="8" t="n">
        <f aca="false">SUM(D27:D40)</f>
        <v>202468.3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377184.76</v>
      </c>
      <c r="D34" s="24" t="n">
        <v>202468.3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69760.101892819</v>
      </c>
      <c r="D43" s="8" t="n">
        <f aca="false">D10+D11+D26+D41-D42</f>
        <v>534766.548248819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Novo Akcji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70.15</v>
      </c>
      <c r="D14" s="10" t="n">
        <v>100.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70.15</v>
      </c>
      <c r="D16" s="32" t="n">
        <f aca="false">SUM(D10:D15)</f>
        <v>100.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Novo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2610.972</v>
      </c>
      <c r="D11" s="33" t="n">
        <f aca="false">C12</f>
        <v>2394.35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394.356</v>
      </c>
      <c r="D12" s="34" t="n">
        <v>2416.04210716545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14.29</v>
      </c>
      <c r="D14" s="33" t="n">
        <f aca="false">C17</f>
        <v>154.4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35.94</v>
      </c>
      <c r="D15" s="36" t="n">
        <v>119.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14.29</v>
      </c>
      <c r="D16" s="36" t="n">
        <v>227.9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54.43</v>
      </c>
      <c r="D17" s="36" t="n">
        <v>221.3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Novo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34766.7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34766.7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2416.042</v>
      </c>
      <c r="D37" s="52" t="n">
        <v>534766.7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34766.76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34766.7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1:04Z</dcterms:modified>
  <cp:revision>0</cp:revision>
  <dc:subject/>
  <dc:title/>
</cp:coreProperties>
</file>