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Dłużnych Papierów Wartościow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"/>
    <numFmt numFmtId="171" formatCode="0.00%"/>
    <numFmt numFmtId="172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658.14</v>
      </c>
      <c r="D9" s="8" t="n">
        <f aca="false">D10+D11+D12+D15</f>
        <v>3662.9776014256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45.31</v>
      </c>
      <c r="D10" s="10" t="n">
        <v>589.6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2112.83</v>
      </c>
      <c r="D11" s="10" t="n">
        <v>3073.35760142568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658.14</v>
      </c>
      <c r="D20" s="8" t="n">
        <f aca="false">D9-D16</f>
        <v>3662.977601425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788.43</v>
      </c>
      <c r="D10" s="8" t="n">
        <f aca="false">C43</f>
        <v>2658.1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832.74</v>
      </c>
      <c r="D11" s="8" t="n">
        <f aca="false">D12-D16</f>
        <v>961.63</v>
      </c>
      <c r="F11" s="21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03.75</v>
      </c>
      <c r="D12" s="8" t="n">
        <f aca="false">SUM(D13:D15)</f>
        <v>101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03.75</v>
      </c>
      <c r="D13" s="10" t="n">
        <v>101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1.01</v>
      </c>
      <c r="D16" s="8" t="n">
        <f aca="false">SUM(D17:D25)</f>
        <v>48.3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5.23</v>
      </c>
      <c r="D17" s="10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5.78</v>
      </c>
      <c r="D23" s="10" t="n">
        <v>48.3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7.01</v>
      </c>
      <c r="D26" s="8" t="n">
        <f aca="false">SUM(D27:D40)</f>
        <v>43.6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37.01</v>
      </c>
      <c r="D34" s="23" t="n">
        <v>43.6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658.18</v>
      </c>
      <c r="D43" s="8" t="n">
        <f aca="false">D10+D11+D26+D41-D42</f>
        <v>3663.43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0.54</v>
      </c>
      <c r="D14" s="10" t="n">
        <v>0.69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.54</v>
      </c>
      <c r="D16" s="31" t="n">
        <f aca="false">SUM(D10:D15)</f>
        <v>0.6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17.43327</v>
      </c>
      <c r="D11" s="32" t="n">
        <f aca="false">C12</f>
        <v>20.3128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0.31285</v>
      </c>
      <c r="D12" s="33" t="n">
        <v>34.7004319953172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2.85</v>
      </c>
      <c r="D14" s="32" t="n">
        <f aca="false">C17</f>
        <v>130.8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0.96</v>
      </c>
      <c r="D15" s="35" t="n">
        <v>80.1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30.86</v>
      </c>
      <c r="D16" s="35" t="n">
        <v>130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30.86</v>
      </c>
      <c r="D17" s="35" t="n">
        <v>105.5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9</f>
        <v>589.61</v>
      </c>
      <c r="E35" s="59" t="n">
        <f aca="false">D35/'aktywa netto'!$D$10</f>
        <v>0.999983039924019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+D38</f>
        <v>589.61</v>
      </c>
      <c r="E36" s="52" t="n">
        <f aca="false">D36/'aktywa netto'!$D$10</f>
        <v>0.999983039924019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1" t="n">
        <v>1.115</v>
      </c>
      <c r="D37" s="55" t="n">
        <v>174.93</v>
      </c>
      <c r="E37" s="56" t="n">
        <f aca="false">D37/'aktywa netto'!$D$10</f>
        <v>0.296682609138089</v>
      </c>
    </row>
    <row r="38" s="57" customFormat="true" ht="12.75" hidden="false" customHeight="false" outlineLevel="0" collapsed="false">
      <c r="A38" s="53" t="s">
        <v>136</v>
      </c>
      <c r="B38" s="60" t="s">
        <v>137</v>
      </c>
      <c r="C38" s="61" t="n">
        <v>1.739</v>
      </c>
      <c r="D38" s="55" t="n">
        <v>414.68</v>
      </c>
      <c r="E38" s="56" t="n">
        <f aca="false">D38/'aktywa netto'!$D$10</f>
        <v>0.70330043078593</v>
      </c>
    </row>
    <row r="39" customFormat="false" ht="12.7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25.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51" hidden="false" customHeight="false" outlineLevel="0" collapsed="false">
      <c r="A42" s="44" t="s">
        <v>50</v>
      </c>
      <c r="B42" s="45" t="s">
        <v>144</v>
      </c>
      <c r="C42" s="45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25.5" hidden="false" customHeight="false" outlineLevel="0" collapsed="false">
      <c r="A49" s="44" t="s">
        <v>63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4" t="s">
        <v>65</v>
      </c>
      <c r="B50" s="45" t="s">
        <v>158</v>
      </c>
      <c r="C50" s="45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12.7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25.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12.75" hidden="false" customHeight="false" outlineLevel="0" collapsed="false">
      <c r="A55" s="44" t="s">
        <v>67</v>
      </c>
      <c r="B55" s="45" t="s">
        <v>167</v>
      </c>
      <c r="C55" s="45"/>
      <c r="D55" s="50"/>
      <c r="E55" s="52"/>
    </row>
    <row r="56" customFormat="false" ht="12.75" hidden="false" customHeight="false" outlineLevel="0" collapsed="false">
      <c r="A56" s="44" t="s">
        <v>69</v>
      </c>
      <c r="B56" s="45" t="s">
        <v>168</v>
      </c>
      <c r="C56" s="45"/>
      <c r="D56" s="58" t="n">
        <v>0</v>
      </c>
      <c r="E56" s="59"/>
    </row>
    <row r="57" customFormat="false" ht="38.25" hidden="false" customHeight="false" outlineLevel="0" collapsed="false">
      <c r="A57" s="44" t="s">
        <v>71</v>
      </c>
      <c r="B57" s="45" t="s">
        <v>169</v>
      </c>
      <c r="C57" s="45"/>
      <c r="D57" s="50"/>
      <c r="E57" s="52"/>
    </row>
    <row r="58" customFormat="false" ht="12.75" hidden="false" customHeight="false" outlineLevel="0" collapsed="false">
      <c r="A58" s="44" t="s">
        <v>170</v>
      </c>
      <c r="B58" s="45" t="s">
        <v>171</v>
      </c>
      <c r="C58" s="45"/>
      <c r="D58" s="58" t="n">
        <f aca="false">SUM(D55:D57,D49:D50,D42,D34:D35,D29,D24,D21,D16,D15,D11)</f>
        <v>589.61</v>
      </c>
      <c r="E58" s="59" t="n">
        <f aca="false">D58/'aktywa netto'!$D$20</f>
        <v>0.160964675233208</v>
      </c>
    </row>
    <row r="59" customFormat="false" ht="12.75" hidden="false" customHeight="false" outlineLevel="0" collapsed="false">
      <c r="A59" s="48" t="s">
        <v>172</v>
      </c>
      <c r="B59" s="49" t="s">
        <v>173</v>
      </c>
      <c r="C59" s="49"/>
      <c r="D59" s="50" t="n">
        <f aca="false">D58</f>
        <v>589.61</v>
      </c>
      <c r="E59" s="52" t="n">
        <f aca="false">D59/'aktywa netto'!$D$20</f>
        <v>0.160964675233208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25.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D65" s="63"/>
      <c r="E65" s="62"/>
    </row>
    <row r="66" customFormat="false" ht="12.75" hidden="false" customHeight="false" outlineLevel="0" collapsed="false">
      <c r="D66" s="64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2:33Z</dcterms:modified>
  <cp:revision>0</cp:revision>
  <dc:subject/>
  <dc:title/>
</cp:coreProperties>
</file>