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Euro-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405.04</v>
      </c>
      <c r="D9" s="8" t="n">
        <f aca="false">D10+D11+D12+D15</f>
        <v>2662.0831007960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51.01</v>
      </c>
      <c r="D10" s="10" t="n">
        <v>252.7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2154.03</v>
      </c>
      <c r="D11" s="10" t="n">
        <v>2409.33310079602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405.04</v>
      </c>
      <c r="D20" s="8" t="n">
        <f aca="false">D9-D16</f>
        <v>2662.083100796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075.86</v>
      </c>
      <c r="D10" s="8" t="n">
        <f aca="false">C43</f>
        <v>2405.0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329.18</v>
      </c>
      <c r="D11" s="8" t="n">
        <f aca="false">D12-D16</f>
        <v>254.0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364.76</v>
      </c>
      <c r="D12" s="8" t="n">
        <f aca="false">SUM(D13:D15)</f>
        <v>3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364.76</v>
      </c>
      <c r="D13" s="10" t="n">
        <v>31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5.58</v>
      </c>
      <c r="D16" s="8" t="n">
        <f aca="false">SUM(D17:D25)</f>
        <v>62.9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/>
      <c r="F17" s="21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5.58</v>
      </c>
      <c r="D23" s="10" t="n">
        <v>62.9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.1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3.1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405.04</v>
      </c>
      <c r="D43" s="8" t="n">
        <f aca="false">D10+D11+D26+D41-D42</f>
        <v>2662.17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0.46</v>
      </c>
      <c r="D14" s="10" t="n">
        <v>0.5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.46</v>
      </c>
      <c r="D16" s="31" t="n">
        <f aca="false">SUM(D10:D15)</f>
        <v>0.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11.45869</v>
      </c>
      <c r="D11" s="32" t="n">
        <f aca="false">C12</f>
        <v>25.8996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5.89963</v>
      </c>
      <c r="D12" s="32" t="n">
        <v>28.0130811406505</v>
      </c>
      <c r="E12" s="33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94.16</v>
      </c>
      <c r="D14" s="32" t="n">
        <f aca="false">C17</f>
        <v>92.8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2.02</v>
      </c>
      <c r="D15" s="34" t="n">
        <v>93.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93.72</v>
      </c>
      <c r="D16" s="34" t="n">
        <v>95.5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92.86</v>
      </c>
      <c r="D17" s="34" t="n">
        <v>95.0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252.75</v>
      </c>
      <c r="E35" s="58" t="n">
        <f aca="false">D35/'aktywa netto'!$D$1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252.75</v>
      </c>
      <c r="E36" s="51" t="n">
        <f aca="false">D36/'aktywa netto'!D20</f>
        <v>0.0949444440424952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6.20192</v>
      </c>
      <c r="D37" s="54" t="n">
        <v>252.75</v>
      </c>
      <c r="E37" s="55" t="n">
        <f aca="false">D37/'aktywa netto'!D20</f>
        <v>0.0949444440424952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 t="n">
        <f aca="false">D55/'aktywa netto'!$D$10</f>
        <v>0</v>
      </c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252.75</v>
      </c>
      <c r="E57" s="60" t="n">
        <f aca="false">D57/'aktywa netto'!D20</f>
        <v>0.0949444440424952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252.75</v>
      </c>
      <c r="E59" s="51" t="n">
        <f aca="false">D59/'aktywa netto'!D20</f>
        <v>0.0949444440424952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3:11Z</dcterms:modified>
  <cp:revision>0</cp:revision>
  <dc:subject/>
  <dc:title/>
</cp:coreProperties>
</file>