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niStoProcent Plus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Uni100%Plus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48407.21</v>
      </c>
      <c r="D9" s="8" t="n">
        <f aca="false">D10+D11+D12+D15</f>
        <v>50139.9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48407.21</v>
      </c>
      <c r="D10" s="10" t="n">
        <v>50139.9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48407.21</v>
      </c>
      <c r="D20" s="8" t="n">
        <f aca="false">D9-D16</f>
        <v>50139.9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StoProcent Plus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395990.08</v>
      </c>
      <c r="D10" s="8" t="n">
        <f aca="false">C43</f>
        <v>48406.9521868603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-344613.60781314</v>
      </c>
      <c r="D11" s="8" t="n">
        <f aca="false">D12-D16</f>
        <v>-1372.8047888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0683.3</v>
      </c>
      <c r="D12" s="8" t="n">
        <f aca="false">SUM(D13:D15)</f>
        <v>0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0683.3</v>
      </c>
      <c r="D13" s="10" t="n">
        <v>0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  <c r="F14" s="22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355296.90781314</v>
      </c>
      <c r="D16" s="8" t="n">
        <f aca="false">SUM(D17:D25)</f>
        <v>1372.8047888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351967.83</v>
      </c>
      <c r="D17" s="10" t="n">
        <v>503.2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3329.07781313967</v>
      </c>
      <c r="D23" s="10" t="n">
        <v>869.574788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2969.52</v>
      </c>
      <c r="D26" s="8" t="n">
        <f aca="false">SUM(D27:D40)</f>
        <v>3105.3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2969.52</v>
      </c>
      <c r="D34" s="24" t="n">
        <v>3105.3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48406.9521868603</v>
      </c>
      <c r="D43" s="8" t="n">
        <f aca="false">D10+D11+D26+D41-D42</f>
        <v>50139.5373980603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StoProcent Plus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9.18</v>
      </c>
      <c r="D14" s="10" t="n">
        <v>9.42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9.18</v>
      </c>
      <c r="D16" s="32" t="n">
        <f aca="false">SUM(D10:D15)</f>
        <v>9.4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StoProcent Plus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3152.034</v>
      </c>
      <c r="D11" s="33" t="n">
        <f aca="false">C12</f>
        <v>380.9492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380.9492</v>
      </c>
      <c r="D12" s="34" t="n">
        <v>370.255058337026</v>
      </c>
      <c r="E12" s="35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25.63</v>
      </c>
      <c r="D14" s="33" t="n">
        <f aca="false">C17</f>
        <v>127.07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123.43</v>
      </c>
      <c r="D15" s="36" t="n">
        <v>125.8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27.15</v>
      </c>
      <c r="D16" s="36" t="n">
        <v>135.6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27.07</v>
      </c>
      <c r="D17" s="36" t="n">
        <v>135.4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9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StoProcent Plus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50139.94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50139.94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370.255</v>
      </c>
      <c r="D37" s="52" t="n">
        <v>50139.94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 t="n">
        <f aca="false">D39/'aktywa netto'!$D$20</f>
        <v>0</v>
      </c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50139.94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50139.94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5:31Z</dcterms:modified>
  <cp:revision>0</cp:revision>
  <dc:subject/>
  <dc:title/>
</cp:coreProperties>
</file>