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global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Global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012.53</v>
      </c>
      <c r="D9" s="8" t="n">
        <f aca="false">D10+D11+D12+D15</f>
        <v>0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012.53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012.53</v>
      </c>
      <c r="D20" s="8" t="n">
        <f aca="false">D9-D16</f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0243.92</v>
      </c>
      <c r="D10" s="8" t="n">
        <f aca="false">C43</f>
        <v>4013.3461435742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4426.47385642572</v>
      </c>
      <c r="D11" s="8" t="n">
        <f aca="false">D12-D16</f>
        <v>-4700.179456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660.01</v>
      </c>
      <c r="D12" s="8" t="n">
        <f aca="false">SUM(D13:D15)</f>
        <v>3239.6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660.01</v>
      </c>
      <c r="D13" s="10" t="n">
        <v>3239.65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086.48385642572</v>
      </c>
      <c r="D16" s="8" t="n">
        <f aca="false">SUM(D17:D25)</f>
        <v>7939.829456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002.83</v>
      </c>
      <c r="D17" s="10" t="n">
        <v>7839.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2.01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3.653856425722</v>
      </c>
      <c r="D23" s="10" t="n">
        <v>88.319456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804.1</v>
      </c>
      <c r="D26" s="8" t="n">
        <f aca="false">SUM(D27:D40)</f>
        <v>686.8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1804.1</v>
      </c>
      <c r="D34" s="24" t="n">
        <v>686.8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013.34614357428</v>
      </c>
      <c r="D43" s="8" t="n">
        <f aca="false">D10+D11+D26+D41-D42</f>
        <v>0.016687274277956</v>
      </c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.82</v>
      </c>
      <c r="D14" s="10" t="n">
        <v>0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.82</v>
      </c>
      <c r="D16" s="32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454.881</v>
      </c>
      <c r="D11" s="33" t="n">
        <f aca="false">C12</f>
        <v>232.341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32.3411</v>
      </c>
      <c r="D12" s="34" t="n">
        <v>0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2.52</v>
      </c>
      <c r="D14" s="33" t="n">
        <f aca="false">C17</f>
        <v>17.2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5</v>
      </c>
      <c r="D15" s="35" t="n">
        <v>16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2.52</v>
      </c>
      <c r="D16" s="35" t="n">
        <v>20.2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7.27</v>
      </c>
      <c r="D17" s="35" t="n">
        <v>19.9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Uniglobal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0</v>
      </c>
      <c r="E35" s="60" t="n">
        <f aca="false">D35/'aktywa netto'!C9*100%</f>
        <v>0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0</v>
      </c>
      <c r="E36" s="53" t="n">
        <f aca="false">D36/'aktywa netto'!C9*100%</f>
        <v>0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0</v>
      </c>
      <c r="D37" s="51" t="n">
        <v>0</v>
      </c>
      <c r="E37" s="53" t="n">
        <f aca="false">D37/'aktywa netto'!C9*100%</f>
        <v>0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 t="n">
        <f aca="false">D39/'aktywa netto'!C9*100%</f>
        <v>0</v>
      </c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0</v>
      </c>
      <c r="E57" s="60" t="n">
        <f aca="false">D57/'aktywa netto'!C9*100%</f>
        <v>0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0</v>
      </c>
      <c r="E58" s="53" t="n">
        <f aca="false">D58/'aktywa netto'!C9*100%</f>
        <v>0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7:00Z</dcterms:modified>
  <cp:revision>0</cp:revision>
  <dc:subject/>
  <dc:title/>
</cp:coreProperties>
</file>