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koron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651452.49</v>
      </c>
      <c r="D9" s="8" t="n">
        <f aca="false">D10+D11+D12+D15</f>
        <v>3724219.1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651452.49</v>
      </c>
      <c r="D10" s="10" t="n">
        <v>3724219.1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651452.49</v>
      </c>
      <c r="D20" s="8" t="n">
        <f aca="false">D9-D16</f>
        <v>3724219.1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4604107.71</v>
      </c>
      <c r="D10" s="8" t="n">
        <f aca="false">C43</f>
        <v>2651452.0464628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783739.993537149</v>
      </c>
      <c r="D11" s="8" t="n">
        <f aca="false">D12-D16</f>
        <v>446741.717982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38012.17</v>
      </c>
      <c r="D12" s="8" t="n">
        <f aca="false">SUM(D13:D15)</f>
        <v>1021320.5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38012.17</v>
      </c>
      <c r="D13" s="22" t="n">
        <v>1021320.5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3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421752.16353715</v>
      </c>
      <c r="D16" s="8" t="n">
        <f aca="false">SUM(D17:D25)</f>
        <v>574578.802017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355075.45</v>
      </c>
      <c r="D17" s="10" t="n">
        <v>516975.9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 t="n">
        <v>907.9</v>
      </c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432.4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6676.7135371486</v>
      </c>
      <c r="D23" s="10" t="n">
        <v>55262.512017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168915.67</v>
      </c>
      <c r="D26" s="8" t="n">
        <f aca="false">SUM(D27:D40)</f>
        <v>626025.0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4"/>
      <c r="D27" s="24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4" t="n">
        <v>0</v>
      </c>
      <c r="D32" s="24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5" t="n">
        <v>-1168915.67</v>
      </c>
      <c r="D34" s="25" t="n">
        <v>626025.0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651452.04646285</v>
      </c>
      <c r="D43" s="8" t="n">
        <f aca="false">D10+D11+D26+D41-D42</f>
        <v>3724218.78444555</v>
      </c>
      <c r="E43" s="23"/>
    </row>
    <row r="44" customFormat="false" ht="12.75" hidden="false" customHeight="false" outlineLevel="0" collapsed="false">
      <c r="B44" s="26"/>
      <c r="C44" s="23"/>
      <c r="D44" s="23"/>
    </row>
    <row r="45" customFormat="false" ht="12.75" hidden="false" customHeight="false" outlineLevel="0" collapsed="false">
      <c r="B45" s="26"/>
      <c r="C45" s="23"/>
      <c r="D45" s="23"/>
    </row>
    <row r="46" customFormat="false" ht="12.75" hidden="false" customHeight="false" outlineLevel="0" collapsed="false">
      <c r="B46" s="26"/>
      <c r="C46" s="23"/>
      <c r="D46" s="23"/>
    </row>
    <row r="47" customFormat="false" ht="12.75" hidden="false" customHeight="false" outlineLevel="0" collapsed="false">
      <c r="B47" s="26"/>
      <c r="C47" s="23"/>
    </row>
    <row r="48" customFormat="false" ht="12.75" hidden="false" customHeight="false" outlineLevel="0" collapsed="false">
      <c r="B48" s="26"/>
      <c r="C48" s="23"/>
      <c r="D48" s="23"/>
    </row>
    <row r="49" customFormat="false" ht="12.75" hidden="false" customHeight="false" outlineLevel="0" collapsed="false">
      <c r="B49" s="26"/>
      <c r="C49" s="23"/>
      <c r="D49" s="23"/>
    </row>
    <row r="50" customFormat="false" ht="12.75" hidden="false" customHeight="false" outlineLevel="0" collapsed="false">
      <c r="B50" s="26"/>
      <c r="C50" s="23"/>
      <c r="D50" s="23"/>
    </row>
    <row r="51" customFormat="false" ht="12.75" hidden="false" customHeight="false" outlineLevel="0" collapsed="false">
      <c r="B51" s="26"/>
      <c r="C51" s="23"/>
      <c r="D51" s="23"/>
    </row>
    <row r="52" customFormat="false" ht="12.75" hidden="false" customHeight="false" outlineLevel="0" collapsed="false">
      <c r="B52" s="26"/>
      <c r="C52" s="23"/>
      <c r="D52" s="23"/>
    </row>
    <row r="53" customFormat="false" ht="12.75" hidden="false" customHeight="false" outlineLevel="0" collapsed="false">
      <c r="B53" s="26"/>
      <c r="C53" s="23"/>
      <c r="D53" s="23"/>
    </row>
    <row r="54" customFormat="false" ht="12.75" hidden="false" customHeight="false" outlineLevel="0" collapsed="false">
      <c r="B54" s="26"/>
      <c r="C54" s="23"/>
      <c r="D54" s="23"/>
    </row>
    <row r="55" customFormat="false" ht="12.75" hidden="false" customHeight="false" outlineLevel="0" collapsed="false">
      <c r="B55" s="26"/>
      <c r="C55" s="23"/>
      <c r="D55" s="23"/>
    </row>
    <row r="56" customFormat="false" ht="12.75" hidden="false" customHeight="false" outlineLevel="0" collapsed="false">
      <c r="B56" s="26"/>
      <c r="C56" s="23"/>
      <c r="D56" s="23"/>
    </row>
    <row r="57" customFormat="false" ht="12.75" hidden="false" customHeight="false" outlineLevel="0" collapsed="false">
      <c r="B57" s="26"/>
      <c r="C57" s="23"/>
      <c r="D57" s="23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503.05</v>
      </c>
      <c r="D14" s="10" t="n">
        <v>699.9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503.05</v>
      </c>
      <c r="D16" s="33" t="n">
        <f aca="false">SUM(D10:D15)</f>
        <v>699.9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16993.717</v>
      </c>
      <c r="D11" s="34" t="n">
        <f aca="false">C12</f>
        <v>13482.41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3482.415</v>
      </c>
      <c r="D12" s="35" t="n">
        <v>15290.138851254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70.93</v>
      </c>
      <c r="D14" s="34" t="n">
        <f aca="false">C17</f>
        <v>196.6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79.41</v>
      </c>
      <c r="D15" s="36" t="n">
        <v>170.6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70.93</v>
      </c>
      <c r="D16" s="36" t="n">
        <v>247.1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96.66</v>
      </c>
      <c r="D17" s="36" t="n">
        <v>243.5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724219.1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724219.1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5290.139</v>
      </c>
      <c r="D37" s="52" t="n">
        <v>3724219.12</v>
      </c>
      <c r="E37" s="54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724219.12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724219.1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8:20Z</dcterms:modified>
  <cp:revision>0</cp:revision>
  <dc:subject/>
  <dc:title/>
</cp:coreProperties>
</file>