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Novo Papierów Dłużnych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Novo Papierów Dłużnych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51155.36</v>
      </c>
      <c r="D9" s="8" t="n">
        <f aca="false">D10+D11+D12+D15</f>
        <v>45369.9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51155.36</v>
      </c>
      <c r="D10" s="10" t="n">
        <v>45369.9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51155.36</v>
      </c>
      <c r="D20" s="8" t="n">
        <f aca="false">D9-D16</f>
        <v>45369.9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Novo Papierów Dłużnych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51154.6696486408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52884.9296486408</v>
      </c>
      <c r="D11" s="8" t="n">
        <f aca="false">D12-D16</f>
        <v>-6550.7005755</v>
      </c>
      <c r="F11" s="22"/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53664.91</v>
      </c>
      <c r="D12" s="8" t="n">
        <f aca="false">SUM(D13:D15)</f>
        <v>0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53664.91</v>
      </c>
      <c r="D13" s="10" t="n">
        <v>0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779.980351359206</v>
      </c>
      <c r="D16" s="8" t="n">
        <f aca="false">SUM(D17:D25)</f>
        <v>6550.700575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</v>
      </c>
      <c r="D17" s="10" t="n">
        <v>5727.23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778.980351359206</v>
      </c>
      <c r="D23" s="10" t="n">
        <v>823.4705755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1730.26</v>
      </c>
      <c r="D26" s="8" t="n">
        <f aca="false">SUM(D27:D40)</f>
        <v>766.02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-1730.26</v>
      </c>
      <c r="D34" s="24" t="n">
        <v>766.02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51154.6696486408</v>
      </c>
      <c r="D43" s="8" t="n">
        <f aca="false">D10+D11+D26+D41-D42</f>
        <v>45369.9890731408</v>
      </c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Novo Papierów Dłużnych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10.49</v>
      </c>
      <c r="D14" s="10" t="n">
        <v>8.53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10.49</v>
      </c>
      <c r="D16" s="32" t="n">
        <f aca="false">SUM(D10:D15)</f>
        <v>8.53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Novo Papierów Dłużnych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356.012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356.012</v>
      </c>
      <c r="D12" s="34" t="n">
        <v>309.39709492635</v>
      </c>
      <c r="E12" s="35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47.2</v>
      </c>
      <c r="D14" s="33" t="n">
        <f aca="false">C17</f>
        <v>143.6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130.95</v>
      </c>
      <c r="D15" s="36" t="n">
        <v>137.8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150.24</v>
      </c>
      <c r="D16" s="36" t="n">
        <v>146.6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43.69</v>
      </c>
      <c r="D17" s="36" t="n">
        <v>146.6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9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Novo Papierów Dłużnych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45369.99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45369.99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309.397</v>
      </c>
      <c r="D37" s="52" t="n">
        <v>45369.99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45369.99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45369.99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41:43Z</dcterms:modified>
  <cp:revision>0</cp:revision>
  <dc:subject/>
  <dc:title/>
</cp:coreProperties>
</file>