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Portfel Ochrony Kapitału inwestujący w Fundusz BZ WBK Arka Ochrony Kapitału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58748.65</v>
      </c>
      <c r="D9" s="8" t="n">
        <f aca="false">D10+D11+D12+D15</f>
        <v>145527.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58748.65</v>
      </c>
      <c r="D10" s="10" t="n">
        <v>145527.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58748.65</v>
      </c>
      <c r="D20" s="8" t="n">
        <f aca="false">D9-D16</f>
        <v>145527.4</v>
      </c>
    </row>
  </sheetData>
  <mergeCells count="2">
    <mergeCell ref="A4:D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  <c r="F9" s="21"/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737330.57</v>
      </c>
      <c r="D10" s="8" t="n">
        <f aca="false">C43</f>
        <v>158748.66101658</v>
      </c>
      <c r="E10" s="21"/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-597419.25898342</v>
      </c>
      <c r="D11" s="8" t="n">
        <f aca="false">D12-D16</f>
        <v>-24390.0600564</v>
      </c>
      <c r="E11" s="21"/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00899.32</v>
      </c>
      <c r="D12" s="8" t="n">
        <f aca="false">SUM(D13:D15)</f>
        <v>12750.74</v>
      </c>
      <c r="E12" s="21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00899.32</v>
      </c>
      <c r="D13" s="23" t="n">
        <v>12750.74</v>
      </c>
      <c r="E13" s="21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E14" s="21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  <c r="E15" s="21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498318.57898342</v>
      </c>
      <c r="D16" s="8" t="n">
        <f aca="false">SUM(D17:D25)</f>
        <v>37140.8000564</v>
      </c>
      <c r="E16" s="21"/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476216.09</v>
      </c>
      <c r="D17" s="10" t="n">
        <v>34143.4</v>
      </c>
      <c r="E17" s="21"/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  <c r="E18" s="21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0.64</v>
      </c>
      <c r="E19" s="21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  <c r="E20" s="21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  <c r="E21" s="21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  <c r="E22" s="21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2102.4889834196</v>
      </c>
      <c r="D23" s="10" t="n">
        <v>2996.7600564</v>
      </c>
      <c r="E23" s="21"/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  <c r="E24" s="21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  <c r="E25" s="21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8837.35</v>
      </c>
      <c r="D26" s="8" t="n">
        <f aca="false">SUM(D27:D40)</f>
        <v>11168.2</v>
      </c>
      <c r="E26" s="21"/>
    </row>
    <row r="27" customFormat="false" ht="41.25" hidden="false" customHeight="true" outlineLevel="0" collapsed="false">
      <c r="A27" s="5" t="s">
        <v>10</v>
      </c>
      <c r="B27" s="9" t="s">
        <v>54</v>
      </c>
      <c r="C27" s="24"/>
      <c r="D27" s="24"/>
      <c r="E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  <c r="E28" s="21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  <c r="E29" s="21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  <c r="E30" s="21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  <c r="E31" s="21"/>
    </row>
    <row r="32" customFormat="false" ht="12.75" hidden="false" customHeight="false" outlineLevel="0" collapsed="false">
      <c r="A32" s="5" t="s">
        <v>45</v>
      </c>
      <c r="B32" s="9" t="s">
        <v>59</v>
      </c>
      <c r="C32" s="24" t="n">
        <v>0</v>
      </c>
      <c r="D32" s="24" t="n">
        <v>0</v>
      </c>
      <c r="E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  <c r="E33" s="21"/>
    </row>
    <row r="34" customFormat="false" ht="25.5" hidden="false" customHeight="false" outlineLevel="0" collapsed="false">
      <c r="A34" s="5" t="s">
        <v>49</v>
      </c>
      <c r="B34" s="9" t="s">
        <v>61</v>
      </c>
      <c r="C34" s="25" t="n">
        <v>18837.35</v>
      </c>
      <c r="D34" s="25" t="n">
        <v>11168.2</v>
      </c>
      <c r="E34" s="2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  <c r="E35" s="21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  <c r="E36" s="21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  <c r="E37" s="21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  <c r="E38" s="21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  <c r="E39" s="21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  <c r="E40" s="21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  <c r="E41" s="21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  <c r="E42" s="21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58748.66101658</v>
      </c>
      <c r="D43" s="8" t="n">
        <f aca="false">D10+D11+D26+D41-D42</f>
        <v>145526.80096018</v>
      </c>
      <c r="E43" s="21"/>
    </row>
    <row r="44" customFormat="false" ht="12.75" hidden="false" customHeight="false" outlineLevel="0" collapsed="false">
      <c r="B44" s="26"/>
      <c r="C44" s="21"/>
      <c r="D44" s="21"/>
    </row>
    <row r="45" customFormat="false" ht="12.75" hidden="false" customHeight="false" outlineLevel="0" collapsed="false">
      <c r="B45" s="26"/>
      <c r="C45" s="21"/>
      <c r="D45" s="21"/>
    </row>
    <row r="46" customFormat="false" ht="12.75" hidden="false" customHeight="false" outlineLevel="0" collapsed="false">
      <c r="B46" s="26"/>
      <c r="C46" s="21"/>
      <c r="D46" s="21"/>
    </row>
    <row r="47" customFormat="false" ht="12.75" hidden="false" customHeight="false" outlineLevel="0" collapsed="false">
      <c r="B47" s="26"/>
      <c r="C47" s="21"/>
    </row>
    <row r="48" customFormat="false" ht="12.75" hidden="false" customHeight="false" outlineLevel="0" collapsed="false">
      <c r="B48" s="26"/>
      <c r="C48" s="21"/>
      <c r="D48" s="21"/>
    </row>
    <row r="49" customFormat="false" ht="12.75" hidden="false" customHeight="false" outlineLevel="0" collapsed="false">
      <c r="B49" s="26"/>
      <c r="C49" s="21"/>
      <c r="D49" s="21"/>
    </row>
    <row r="50" customFormat="false" ht="12.75" hidden="false" customHeight="false" outlineLevel="0" collapsed="false">
      <c r="B50" s="26"/>
      <c r="C50" s="21"/>
      <c r="D50" s="21"/>
    </row>
    <row r="51" customFormat="false" ht="12.75" hidden="false" customHeight="false" outlineLevel="0" collapsed="false">
      <c r="B51" s="26"/>
      <c r="C51" s="21"/>
      <c r="D51" s="21"/>
    </row>
    <row r="52" customFormat="false" ht="12.75" hidden="false" customHeight="false" outlineLevel="0" collapsed="false">
      <c r="B52" s="26"/>
      <c r="C52" s="21"/>
      <c r="D52" s="21"/>
    </row>
    <row r="53" customFormat="false" ht="12.75" hidden="false" customHeight="false" outlineLevel="0" collapsed="false">
      <c r="B53" s="26"/>
      <c r="C53" s="21"/>
      <c r="D53" s="21"/>
    </row>
    <row r="54" customFormat="false" ht="12.75" hidden="false" customHeight="false" outlineLevel="0" collapsed="false">
      <c r="B54" s="26"/>
      <c r="C54" s="21"/>
      <c r="D54" s="21"/>
    </row>
    <row r="55" customFormat="false" ht="12.75" hidden="false" customHeight="false" outlineLevel="0" collapsed="false">
      <c r="B55" s="26"/>
      <c r="C55" s="21"/>
      <c r="D55" s="21"/>
    </row>
    <row r="56" customFormat="false" ht="12.75" hidden="false" customHeight="false" outlineLevel="0" collapsed="false">
      <c r="B56" s="26"/>
      <c r="C56" s="21"/>
      <c r="D56" s="21"/>
    </row>
    <row r="57" customFormat="false" ht="12.75" hidden="false" customHeight="false" outlineLevel="0" collapsed="false">
      <c r="B57" s="26"/>
      <c r="C57" s="21"/>
      <c r="D57" s="21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30.12</v>
      </c>
      <c r="D14" s="10" t="n">
        <v>27.3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30.12</v>
      </c>
      <c r="D16" s="33" t="n">
        <f aca="false">SUM(D10:D15)</f>
        <v>27.35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33622.005</v>
      </c>
      <c r="D11" s="34" t="n">
        <f aca="false">C12</f>
        <v>7215.8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7215.85</v>
      </c>
      <c r="D12" s="35" t="n">
        <v>6130.05054759899</v>
      </c>
      <c r="E12" s="36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21.93</v>
      </c>
      <c r="D14" s="34" t="n">
        <f aca="false">C17</f>
        <v>2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 t="n">
        <v>21.8</v>
      </c>
      <c r="D15" s="37" t="n">
        <v>21.9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 t="n">
        <v>22.76</v>
      </c>
      <c r="D16" s="37" t="n">
        <v>23.7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22</v>
      </c>
      <c r="D17" s="37" t="n">
        <v>23.74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9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45527.4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45527.4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6130.051</v>
      </c>
      <c r="D37" s="52" t="n">
        <v>145527.4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45527.4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45527.4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6:07Z</dcterms:modified>
  <cp:revision>0</cp:revision>
  <dc:subject/>
  <dc:title/>
</cp:coreProperties>
</file>