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Euro-Dynamicz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3121.72</v>
      </c>
      <c r="D9" s="8" t="n">
        <f aca="false">D10+D11+D12+D15</f>
        <v>17432.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3121.72</v>
      </c>
      <c r="D10" s="10" t="n">
        <v>17432.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3121.72</v>
      </c>
      <c r="D20" s="8" t="n">
        <f aca="false">D9-D16</f>
        <v>17432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36204.55</v>
      </c>
      <c r="D10" s="8" t="n">
        <f aca="false">C43</f>
        <v>13121.719086690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-23082.8309133097</v>
      </c>
      <c r="D11" s="8" t="n">
        <f aca="false">D12-D16</f>
        <v>893.98207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829.84</v>
      </c>
      <c r="D12" s="8" t="n">
        <f aca="false">SUM(D13:D15)</f>
        <v>4962.1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829.84</v>
      </c>
      <c r="D13" s="10" t="n">
        <v>4962.17</v>
      </c>
      <c r="G13" s="21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4912.6709133097</v>
      </c>
      <c r="D16" s="8" t="n">
        <f aca="false">SUM(D17:D25)</f>
        <v>4068.18792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4100.78</v>
      </c>
      <c r="D17" s="10" t="n">
        <v>2997.6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267.83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11.890913309682</v>
      </c>
      <c r="D23" s="10" t="n">
        <v>802.71792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417.6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0</v>
      </c>
      <c r="D34" s="23" t="n">
        <v>3417.6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3121.7190866903</v>
      </c>
      <c r="D43" s="8" t="n">
        <f aca="false">D10+D11+D26+D41-D42</f>
        <v>17433.3511646903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  <c r="D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2.49</v>
      </c>
      <c r="D14" s="10" t="n">
        <v>3.28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2.49</v>
      </c>
      <c r="D16" s="31" t="n">
        <f aca="false">SUM(D10:D15)</f>
        <v>3.2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389.81305</v>
      </c>
      <c r="D11" s="32" t="n">
        <f aca="false">C12</f>
        <v>206.348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206.3488</v>
      </c>
      <c r="D12" s="32" t="n">
        <v>223.293198411682</v>
      </c>
      <c r="E12" s="33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91.34</v>
      </c>
      <c r="D14" s="32" t="n">
        <f aca="false">C17</f>
        <v>63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54.16</v>
      </c>
      <c r="D15" s="34" t="n">
        <v>62.2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91.34</v>
      </c>
      <c r="D16" s="34" t="n">
        <v>78.3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63.59</v>
      </c>
      <c r="D17" s="34" t="n">
        <v>78.0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7432.5</v>
      </c>
      <c r="E35" s="58" t="n">
        <f aca="false">E36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7432.5</v>
      </c>
      <c r="E36" s="51" t="n">
        <f aca="false">E37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736.69193</v>
      </c>
      <c r="D37" s="54" t="n">
        <v>17432.5</v>
      </c>
      <c r="E37" s="55" t="n">
        <f aca="false">D37/'aktywa netto'!D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7432.5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17432.5</v>
      </c>
      <c r="E59" s="58" t="n">
        <f aca="false">D59/'aktywa netto'!D20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8:41Z</dcterms:modified>
  <cp:revision>0</cp:revision>
  <dc:subject/>
  <dc:title/>
</cp:coreProperties>
</file>