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Euro-Dynamicz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Chanc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6204.99</v>
      </c>
      <c r="D9" s="8" t="n">
        <f aca="false">D10+D11+D12+D15</f>
        <v>13121.7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36204.99</v>
      </c>
      <c r="D10" s="10" t="n">
        <v>13121.7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6204.99</v>
      </c>
      <c r="D20" s="8" t="n">
        <f aca="false">D9-D16</f>
        <v>13121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2813</v>
      </c>
      <c r="D10" s="8" t="n">
        <f aca="false">C43</f>
        <v>36204.55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39107.7</v>
      </c>
      <c r="D11" s="8" t="n">
        <f aca="false">D12-D16</f>
        <v>-23082.830913309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0403.91</v>
      </c>
      <c r="D12" s="8" t="n">
        <f aca="false">SUM(D13:D15)</f>
        <v>1829.8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0403.91</v>
      </c>
      <c r="D13" s="10" t="n">
        <v>1829.8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296.21</v>
      </c>
      <c r="D16" s="8" t="n">
        <f aca="false">SUM(D17:D25)</f>
        <v>24912.670913309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21.6</v>
      </c>
      <c r="D17" s="10" t="n">
        <v>24100.7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074.61</v>
      </c>
      <c r="D23" s="10" t="n">
        <v>811.89091330968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5716.15</v>
      </c>
      <c r="D26" s="8" t="n">
        <f aca="false">SUM(D27:D40)</f>
        <v>0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-5716.15</v>
      </c>
      <c r="D34" s="22" t="n">
        <v>0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6204.55</v>
      </c>
      <c r="D43" s="8" t="n">
        <f aca="false">D10+D11+D26+D41-D42</f>
        <v>13121.7190866903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8.61</v>
      </c>
      <c r="D14" s="10" t="n">
        <v>2.49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8.61</v>
      </c>
      <c r="D16" s="32" t="n">
        <f aca="false">SUM(D10:D15)</f>
        <v>2.4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27.6</v>
      </c>
      <c r="D11" s="33" t="n">
        <f aca="false">C12</f>
        <v>389.8130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89.81305</v>
      </c>
      <c r="D12" s="33" t="n">
        <v>206.348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2.08</v>
      </c>
      <c r="D14" s="33" t="n">
        <f aca="false">C17</f>
        <v>91.3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89.98</v>
      </c>
      <c r="D15" s="34" t="n">
        <v>54.1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8.68</v>
      </c>
      <c r="D16" s="34" t="n">
        <v>91.3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91.34</v>
      </c>
      <c r="D17" s="34" t="n">
        <v>63.5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8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3121.72</v>
      </c>
      <c r="E35" s="58" t="n">
        <f aca="false">E36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3121.72</v>
      </c>
      <c r="E36" s="51" t="n">
        <f aca="false">E37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v>703.55448</v>
      </c>
      <c r="D37" s="54" t="n">
        <v>13121.72</v>
      </c>
      <c r="E37" s="55" t="n">
        <f aca="false">D37/'aktywa netto'!D2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0</v>
      </c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13121.72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/>
      <c r="E58" s="51"/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 t="n">
        <f aca="false">D57</f>
        <v>13121.72</v>
      </c>
      <c r="E59" s="58" t="n">
        <f aca="false">D59/'aktywa netto'!D20</f>
        <v>1</v>
      </c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8:15:34Z</dcterms:modified>
  <cp:revision>0</cp:revision>
  <dc:subject/>
  <dc:title/>
</cp:coreProperties>
</file>