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FK Euro-Dynamicz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Chance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496.75</v>
      </c>
      <c r="D9" s="8" t="n">
        <f aca="false">D10+D11+D12+D15</f>
        <v>857.1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496.75</v>
      </c>
      <c r="D10" s="10" t="n">
        <v>88.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768.35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496.75</v>
      </c>
      <c r="D20" s="8" t="n">
        <f aca="false">D9-D16</f>
        <v>857.1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141</v>
      </c>
      <c r="D10" s="8" t="n">
        <f aca="false">C43</f>
        <v>496.92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372.25</v>
      </c>
      <c r="D11" s="8" t="n">
        <f aca="false">D12-D16</f>
        <v>360.2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380.02</v>
      </c>
      <c r="D12" s="8" t="n">
        <f aca="false">SUM(D13:D15)</f>
        <v>407.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380.02</v>
      </c>
      <c r="D13" s="10" t="n">
        <v>407.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7.77</v>
      </c>
      <c r="D16" s="8" t="n">
        <f aca="false">SUM(D17:D25)</f>
        <v>47.1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28.0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7.77</v>
      </c>
      <c r="D23" s="10" t="n">
        <v>19.1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6.33</v>
      </c>
      <c r="D26" s="8" t="n">
        <f aca="false">SUM(D27:D40)</f>
        <v>0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v>-16.33</v>
      </c>
      <c r="D34" s="22" t="n">
        <v>0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496.92</v>
      </c>
      <c r="D43" s="8" t="n">
        <f aca="false">D10+D11+D26+D41-D42</f>
        <v>857.15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.12</v>
      </c>
      <c r="D14" s="10" t="n">
        <v>0.16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.12</v>
      </c>
      <c r="D16" s="32" t="n">
        <f aca="false">SUM(D10:D15)</f>
        <v>0.1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1.3821</v>
      </c>
      <c r="D11" s="33" t="n">
        <f aca="false">C12</f>
        <v>4.99144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4.99144</v>
      </c>
      <c r="D12" s="34" t="n">
        <v>9.21964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2.11</v>
      </c>
      <c r="D14" s="33" t="n">
        <f aca="false">C17</f>
        <v>100.6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00.61</v>
      </c>
      <c r="D15" s="35" t="n">
        <v>92.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06.95</v>
      </c>
      <c r="D16" s="35" t="n">
        <v>98.63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00.61</v>
      </c>
      <c r="D17" s="35" t="n">
        <v>92.9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8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">
        <v>3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88.8</v>
      </c>
      <c r="E35" s="59" t="n">
        <f aca="false">D35/'aktywa netto'!$D$1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88.8</v>
      </c>
      <c r="E36" s="52" t="n">
        <f aca="false">D36/'aktywa netto'!$D$10</f>
        <v>1</v>
      </c>
    </row>
    <row r="37" s="57" customFormat="true" ht="12.75" hidden="false" customHeight="false" outlineLevel="0" collapsed="false">
      <c r="A37" s="53" t="s">
        <v>134</v>
      </c>
      <c r="B37" s="60" t="s">
        <v>135</v>
      </c>
      <c r="C37" s="60" t="n">
        <v>4.76138</v>
      </c>
      <c r="D37" s="55" t="n">
        <v>88.8</v>
      </c>
      <c r="E37" s="56" t="n">
        <f aca="false">D37/'aktywa netto'!$D$10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 t="n">
        <v>0</v>
      </c>
      <c r="E55" s="59" t="n">
        <f aca="false">D55/'aktywa netto'!D10</f>
        <v>0</v>
      </c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88.8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/>
      <c r="E58" s="52"/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 t="n">
        <f aca="false">D57</f>
        <v>88.8</v>
      </c>
      <c r="E59" s="52" t="n">
        <f aca="false">E57</f>
        <v>1</v>
      </c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14:28Z</dcterms:modified>
  <cp:revision>0</cp:revision>
  <dc:subject/>
  <dc:title/>
</cp:coreProperties>
</file>