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DWS Polska Top 50 Małych i Średnich Spółek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Małych i Średnich Spółek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28098.34</v>
      </c>
      <c r="D9" s="8" t="n">
        <f aca="false">D10+D11+D12+D15</f>
        <v>236418.4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28098.34</v>
      </c>
      <c r="D10" s="10" t="n">
        <v>236418.4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28098.34</v>
      </c>
      <c r="D20" s="8" t="n">
        <f aca="false">D9-D16</f>
        <v>236418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728098.34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868943.76</v>
      </c>
      <c r="D11" s="8" t="n">
        <f aca="false">D12-D16</f>
        <v>-9738.2923132660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96091</v>
      </c>
      <c r="D12" s="8" t="n">
        <f aca="false">SUM(D13:D15)</f>
        <v>38291.7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96091</v>
      </c>
      <c r="D13" s="10" t="n">
        <v>38291.7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27147.24</v>
      </c>
      <c r="D16" s="8" t="n">
        <f aca="false">SUM(D17:D25)</f>
        <v>48030.07231326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22508.2</v>
      </c>
      <c r="D17" s="10" t="n">
        <v>38092.8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639.04</v>
      </c>
      <c r="D23" s="10" t="n">
        <v>9937.21231326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40845.42</v>
      </c>
      <c r="D26" s="8" t="n">
        <f aca="false">SUM(D27:D40)</f>
        <v>-481942.0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140845.42</v>
      </c>
      <c r="D34" s="23" t="n">
        <v>-481942.0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28098.34</v>
      </c>
      <c r="D43" s="8" t="n">
        <f aca="false">D10+D11+D26+D41-D42</f>
        <v>236418.037686734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73.15</v>
      </c>
      <c r="D14" s="10" t="n">
        <v>44.8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73.15</v>
      </c>
      <c r="D16" s="33" t="n">
        <f aca="false">SUM(D10:D15)</f>
        <v>44.8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7319.77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7319.776</v>
      </c>
      <c r="D12" s="35" t="n">
        <v>7261.00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.08</v>
      </c>
      <c r="D14" s="34" t="n">
        <f aca="false">C17</f>
        <v>99.4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94.77</v>
      </c>
      <c r="D15" s="36" t="n">
        <v>31.8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24.44</v>
      </c>
      <c r="D16" s="36" t="n">
        <v>100.0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99.47</v>
      </c>
      <c r="D17" s="36" t="n">
        <v>32.5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Top 50 Małych i Średnich Spółek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36418.42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36418.42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7261.0014</v>
      </c>
      <c r="D37" s="52" t="n">
        <v>236418.42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36418.42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36418.42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8:00:59Z</dcterms:modified>
  <cp:revision>0</cp:revision>
  <dc:subject/>
  <dc:title/>
</cp:coreProperties>
</file>