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3804.83</v>
      </c>
      <c r="D9" s="8" t="n">
        <f aca="false">D10+D11+D12+D15</f>
        <v>24801.4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3804.83</v>
      </c>
      <c r="D10" s="10" t="n">
        <v>2392.9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22408.57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3804.83</v>
      </c>
      <c r="D20" s="8" t="n">
        <f aca="false">D9-D16</f>
        <v>24801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3913</v>
      </c>
      <c r="D10" s="8" t="n">
        <f aca="false">C43</f>
        <v>13805.0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9459.76</v>
      </c>
      <c r="D11" s="8" t="n">
        <f aca="false">D12-D16</f>
        <v>12952.6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635.29</v>
      </c>
      <c r="D12" s="8" t="n">
        <f aca="false">SUM(D13:D15)</f>
        <v>13412.9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635.29</v>
      </c>
      <c r="D13" s="10" t="n">
        <v>13412.9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75.53</v>
      </c>
      <c r="D16" s="8" t="n">
        <f aca="false">SUM(D17:D25)</f>
        <v>460.2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75.53</v>
      </c>
      <c r="D23" s="10" t="n">
        <v>459.2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32.27</v>
      </c>
      <c r="D26" s="8" t="n">
        <f aca="false">SUM(D27:D40)</f>
        <v>-1956.8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v>432.27</v>
      </c>
      <c r="D34" s="22" t="n">
        <v>-1956.8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3805.03</v>
      </c>
      <c r="D43" s="8" t="n">
        <f aca="false">D10+D11+D26+D41-D42</f>
        <v>24800.85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3.28</v>
      </c>
      <c r="D14" s="10" t="n">
        <v>4.7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3.28</v>
      </c>
      <c r="D16" s="32" t="n">
        <f aca="false">SUM(D10:D15)</f>
        <v>4.7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34.64167</v>
      </c>
      <c r="D11" s="34" t="n">
        <f aca="false">C12</f>
        <v>107.14335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07.14335</v>
      </c>
      <c r="D12" s="35" t="n">
        <v>216.191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13.33</v>
      </c>
      <c r="D14" s="33" t="n">
        <f aca="false">C17</f>
        <v>134.1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19.78</v>
      </c>
      <c r="D15" s="36" t="n">
        <v>114.7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41.17</v>
      </c>
      <c r="D16" s="36" t="n">
        <v>130.5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34.19</v>
      </c>
      <c r="D17" s="36" t="n">
        <v>114.7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8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2392.92</v>
      </c>
      <c r="E35" s="60" t="n">
        <f aca="false">D35/'aktywa netto'!$D$10</f>
        <v>1.00000417901216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2392.92</v>
      </c>
      <c r="E36" s="53" t="n">
        <f aca="false">D36/'aktywa netto'!$D$10</f>
        <v>1.00000417901216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21.18</v>
      </c>
      <c r="D37" s="56" t="n">
        <v>2392.92</v>
      </c>
      <c r="E37" s="57" t="n">
        <f aca="false">D37/'aktywa netto'!$D$10</f>
        <v>1.00000417901216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0</v>
      </c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2392.92</v>
      </c>
      <c r="E57" s="60" t="n">
        <f aca="false">D57/'aktywa netto'!D20</f>
        <v>0.0964829518238428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2392.92</v>
      </c>
      <c r="E58" s="53" t="n">
        <f aca="false">D58/'aktywa netto'!D20</f>
        <v>0.0964829518238428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11:42Z</dcterms:modified>
  <cp:revision>0</cp:revision>
  <dc:subject/>
  <dc:title/>
</cp:coreProperties>
</file>