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SEB 4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4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543641.06</v>
      </c>
      <c r="D9" s="8" t="n">
        <f aca="false">D10+D11+D12+D15</f>
        <v>719143.8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543641.06</v>
      </c>
      <c r="D10" s="10" t="n">
        <v>719143.8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543641.06</v>
      </c>
      <c r="D20" s="8" t="n">
        <f aca="false">D9-D16</f>
        <v>719143.8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true" hidden="false" outlineLevel="0" max="5" min="5" style="1" width="7.14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4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1543641.06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1615371.48</v>
      </c>
      <c r="D11" s="8" t="n">
        <f aca="false">D12-D16</f>
        <v>-559774.14241742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875451.44</v>
      </c>
      <c r="D12" s="8" t="n">
        <f aca="false">SUM(D13:D15)</f>
        <v>48574.4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875451.44</v>
      </c>
      <c r="D13" s="10" t="n">
        <v>48574.4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60079.96</v>
      </c>
      <c r="D16" s="8" t="n">
        <f aca="false">SUM(D17:D25)</f>
        <v>608348.57241742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50990.75</v>
      </c>
      <c r="D17" s="10" t="n">
        <v>586836.1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089.21</v>
      </c>
      <c r="D23" s="10" t="n">
        <v>21512.392417422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71730.42</v>
      </c>
      <c r="D26" s="8" t="n">
        <f aca="false">SUM(D27:D40)</f>
        <v>-264722.7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100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/>
    </row>
    <row r="35" customFormat="false" ht="38.25" hidden="false" customHeight="false" outlineLevel="0" collapsed="false">
      <c r="A35" s="5" t="s">
        <v>50</v>
      </c>
      <c r="B35" s="9" t="s">
        <v>62</v>
      </c>
      <c r="C35" s="10" t="n">
        <v>-71730.42</v>
      </c>
      <c r="D35" s="10" t="n">
        <v>-265722.75</v>
      </c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543641.06</v>
      </c>
      <c r="D43" s="8" t="n">
        <f aca="false">D10+D11+D26+D41-D42</f>
        <v>719144.167582577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4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367.1</v>
      </c>
      <c r="D14" s="10" t="n">
        <v>136.44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367.1</v>
      </c>
      <c r="D16" s="33" t="n">
        <f aca="false">SUM(D10:D15)</f>
        <v>136.4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4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7066.98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7066.983</v>
      </c>
      <c r="D12" s="35" t="n">
        <v>4187.15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99.97</v>
      </c>
      <c r="D14" s="34" t="n">
        <f aca="false">C17</f>
        <v>218.4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215.03</v>
      </c>
      <c r="D15" s="36" t="n">
        <v>164.3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234.11</v>
      </c>
      <c r="D16" s="36" t="n">
        <v>218.4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18.43</v>
      </c>
      <c r="D17" s="36" t="n">
        <v>171.7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4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719143.87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719143.87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4187.155</v>
      </c>
      <c r="D37" s="52" t="n">
        <v>719143.87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719143.87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719143.87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49:16Z</dcterms:modified>
  <cp:revision>0</cp:revision>
  <dc:subject/>
  <dc:title/>
</cp:coreProperties>
</file>