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Gwarantowa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23396.37</v>
      </c>
      <c r="D9" s="8" t="n">
        <f aca="false">D10+D11+D12+D15</f>
        <v>1196284.0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23396.37</v>
      </c>
      <c r="D10" s="10" t="n">
        <v>1196284.0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23396.37</v>
      </c>
      <c r="D20" s="8" t="n">
        <f aca="false">D9-D16</f>
        <v>1196284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5528</v>
      </c>
      <c r="D10" s="8" t="n">
        <f aca="false">C43</f>
        <v>523395.5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512236.65</v>
      </c>
      <c r="D11" s="8" t="n">
        <f aca="false">D12-D16</f>
        <v>605831.2766063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28859</v>
      </c>
      <c r="D12" s="8" t="n">
        <f aca="false">SUM(D13:D15)</f>
        <v>1584559.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28859</v>
      </c>
      <c r="D13" s="10" t="n">
        <v>1584559.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6622.35</v>
      </c>
      <c r="D16" s="8" t="n">
        <f aca="false">SUM(D17:D25)</f>
        <v>978728.52339368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14620.91</v>
      </c>
      <c r="D17" s="10" t="n">
        <v>956183.4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001.44</v>
      </c>
      <c r="D23" s="10" t="n">
        <v>22545.043393689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5631.88</v>
      </c>
      <c r="D26" s="8" t="n">
        <f aca="false">SUM(D27:D40)</f>
        <v>67057.2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5631.88</v>
      </c>
      <c r="D34" s="23" t="n">
        <v>67057.2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-1</f>
        <v>523395.53</v>
      </c>
      <c r="D43" s="8" t="n">
        <f aca="false">D10+D11+D26+D41-D42</f>
        <v>1196284.0866063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24.47</v>
      </c>
      <c r="D14" s="10" t="n">
        <v>226.9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24.47</v>
      </c>
      <c r="D16" s="33" t="n">
        <f aca="false">SUM(D10:D15)</f>
        <v>226.9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55.0001</v>
      </c>
      <c r="D11" s="34" t="n">
        <f aca="false">C12</f>
        <v>5086.7776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5086.77762</v>
      </c>
      <c r="D12" s="35" t="n">
        <v>10935.9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.49</v>
      </c>
      <c r="D14" s="34" t="n">
        <f aca="false">C17</f>
        <v>103.9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0.51</v>
      </c>
      <c r="D15" s="36" t="n">
        <v>103.9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3.99</v>
      </c>
      <c r="D16" s="36" t="n">
        <v>109.3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3.99</v>
      </c>
      <c r="D17" s="36" t="n">
        <v>109.3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1196284.0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1196284.09</v>
      </c>
      <c r="E36" s="53" t="n">
        <f aca="false">D36/'aktywa netto'!$D$20</f>
        <v>1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8244.549</v>
      </c>
      <c r="D37" s="56" t="n">
        <v>1196284.09</v>
      </c>
      <c r="E37" s="57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196284.09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196284.0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6:57:08Z</dcterms:modified>
  <cp:revision>0</cp:revision>
  <dc:subject/>
  <dc:title/>
</cp:coreProperties>
</file>