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EB 3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3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820603.51</v>
      </c>
      <c r="D9" s="8" t="n">
        <f aca="false">D10+D11+D12+D15</f>
        <v>369760.4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820603.51</v>
      </c>
      <c r="D10" s="10" t="n">
        <v>369760.4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820603.51</v>
      </c>
      <c r="D20" s="8" t="n">
        <f aca="false">D9-D16</f>
        <v>369760.4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820603.51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968677</v>
      </c>
      <c r="D11" s="8" t="n">
        <f aca="false">D12-D16</f>
        <v>-73658.648107181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82580.79</v>
      </c>
      <c r="D12" s="8" t="n">
        <f aca="false">SUM(D13:D15)</f>
        <v>69761.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82580.79</v>
      </c>
      <c r="D13" s="10" t="n">
        <v>69761.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3903.79</v>
      </c>
      <c r="D16" s="8" t="n">
        <f aca="false">SUM(D17:D25)</f>
        <v>143420.54810718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7344.74</v>
      </c>
      <c r="D17" s="10" t="n">
        <v>133281.4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6559.05</v>
      </c>
      <c r="D23" s="10" t="n">
        <v>10139.058107181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48073.49</v>
      </c>
      <c r="D26" s="8" t="n">
        <f aca="false">SUM(D27:D40)</f>
        <v>-377184.7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148073.49</v>
      </c>
      <c r="D34" s="23" t="n">
        <v>-377184.7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820603.51</v>
      </c>
      <c r="D43" s="8" t="n">
        <f aca="false">D10+D11+D26+D41-D42</f>
        <v>369760.101892819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95.15</v>
      </c>
      <c r="D14" s="10" t="n">
        <v>70.1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95.15</v>
      </c>
      <c r="D16" s="33" t="n">
        <f aca="false">SUM(D10:D15)</f>
        <v>70.1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2610.97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2610.972</v>
      </c>
      <c r="D12" s="35" t="n">
        <v>2394.35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291.63</v>
      </c>
      <c r="D14" s="34" t="n">
        <f aca="false">C17</f>
        <v>314.2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307.74</v>
      </c>
      <c r="D15" s="36" t="n">
        <v>135.9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387.32</v>
      </c>
      <c r="D16" s="36" t="n">
        <v>314.2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14.29</v>
      </c>
      <c r="D17" s="36" t="n">
        <v>154.4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3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369760</v>
      </c>
      <c r="E35" s="61" t="n">
        <f aca="false">D35/'aktywa netto'!$D$20</f>
        <v>0.99999881004036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369760</v>
      </c>
      <c r="E36" s="54" t="n">
        <f aca="false">D36/'aktywa netto'!$D$20</f>
        <v>0.99999881004036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2393.664</v>
      </c>
      <c r="D37" s="52" t="n">
        <v>369760</v>
      </c>
      <c r="E37" s="54" t="n">
        <f aca="false">E36</f>
        <v>0.99999881004036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369760</v>
      </c>
      <c r="E57" s="61" t="n">
        <f aca="false">D57/'aktywa netto'!$D$20</f>
        <v>0.99999881004036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369760</v>
      </c>
      <c r="E58" s="54" t="n">
        <f aca="false">D58/'aktywa netto'!$D$20</f>
        <v>0.99999881004036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46:28Z</dcterms:modified>
  <cp:revision>0</cp:revision>
  <dc:subject/>
  <dc:title/>
</cp:coreProperties>
</file>