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SEB 5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EB5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51155.3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0</v>
      </c>
      <c r="D10" s="10" t="n">
        <v>51155.3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51155.3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7.14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5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52884.9296486408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53664.91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0</v>
      </c>
      <c r="D13" s="10" t="n">
        <v>53664.91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779.98035135920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0</v>
      </c>
      <c r="D23" s="10" t="n">
        <v>778.98035135920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1730.26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0</v>
      </c>
      <c r="D34" s="23" t="n">
        <v>-1730.26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51154.6696486408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EB 5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9.71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9.71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5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356.012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0</v>
      </c>
      <c r="D14" s="34" t="n">
        <f aca="false">C17</f>
        <v>147.2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0</v>
      </c>
      <c r="D15" s="36" t="n">
        <v>130.95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0</v>
      </c>
      <c r="D16" s="36" t="n">
        <v>150.2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47.2</v>
      </c>
      <c r="D17" s="36" t="n">
        <v>143.6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EB 5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51155.36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51155.36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356.012</v>
      </c>
      <c r="D37" s="52" t="n">
        <v>51155.36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51155.36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51155.36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47:37Z</dcterms:modified>
  <cp:revision>0</cp:revision>
  <dc:subject/>
  <dc:title/>
</cp:coreProperties>
</file>