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Euro-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7548.84</v>
      </c>
      <c r="D9" s="8" t="n">
        <f aca="false">D10+D11+D12+D15</f>
        <v>33327.7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7548.84</v>
      </c>
      <c r="D10" s="10" t="n">
        <v>33327.7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7548.84</v>
      </c>
      <c r="D20" s="8" t="n">
        <f aca="false">D9-D16</f>
        <v>33327.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8428</v>
      </c>
      <c r="D10" s="8" t="n">
        <f aca="false">C43</f>
        <v>27549.1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896.99000000001</v>
      </c>
      <c r="D11" s="8" t="n">
        <f aca="false">D12-D16</f>
        <v>5778.6521523100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504.15000000001</v>
      </c>
      <c r="D12" s="8" t="n">
        <f aca="false">SUM(D13:D15)</f>
        <v>14646.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504.15000000001</v>
      </c>
      <c r="D13" s="10" t="n">
        <v>14646.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607.16</v>
      </c>
      <c r="D16" s="8" t="n">
        <f aca="false">SUM(D17:D25)</f>
        <v>8867.5478476899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8000.0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07.16</v>
      </c>
      <c r="D23" s="10" t="n">
        <v>867.46784768991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775.86</v>
      </c>
      <c r="D26" s="8" t="n">
        <f aca="false">SUM(D27:D40)</f>
        <v>0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3775.86</v>
      </c>
      <c r="D34" s="22" t="n">
        <v>0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7549.13</v>
      </c>
      <c r="D43" s="8" t="n">
        <f aca="false">D10+D11+D26+D41-D42</f>
        <v>33327.7821523101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6.55</v>
      </c>
      <c r="D14" s="10" t="n">
        <v>6.3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6.55</v>
      </c>
      <c r="D16" s="32" t="n">
        <f aca="false">SUM(D10:D15)</f>
        <v>6.3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285.0001</v>
      </c>
      <c r="D11" s="33" t="n">
        <f aca="false">C12</f>
        <v>308.94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308.946</v>
      </c>
      <c r="D12" s="34" t="n">
        <v>356.561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99.89</v>
      </c>
      <c r="D14" s="33" t="n">
        <f aca="false">C17</f>
        <v>89.0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88.14</v>
      </c>
      <c r="D15" s="34" t="n">
        <v>76.4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3.66</v>
      </c>
      <c r="D16" s="34" t="n">
        <v>93.4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89.04</v>
      </c>
      <c r="D17" s="34" t="n">
        <v>93.4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8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33327.79</v>
      </c>
      <c r="E35" s="58" t="n">
        <f aca="false">D35/'aktywa netto'!$D$2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33327.79</v>
      </c>
      <c r="E36" s="51" t="n">
        <f aca="false">D36/'aktywa netto'!$D$10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823.47214</v>
      </c>
      <c r="D37" s="54" t="n">
        <v>33327.79</v>
      </c>
      <c r="E37" s="55" t="n">
        <f aca="false">D37/'aktywa netto'!$D$1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33327.79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33327.79</v>
      </c>
      <c r="E59" s="51" t="n">
        <f aca="false">E57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04:58Z</dcterms:modified>
  <cp:revision>0</cp:revision>
  <dc:subject/>
  <dc:title/>
</cp:coreProperties>
</file>