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niqa DWS TOP50 Europa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DWS TOP50 Europa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306211.12</v>
      </c>
      <c r="D9" s="8" t="n">
        <f aca="false">D10+D11+D12+D15</f>
        <v>0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306211.12</v>
      </c>
      <c r="D10" s="10" t="n">
        <v>0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306211.12</v>
      </c>
      <c r="D20" s="8" t="n">
        <f aca="false">D9-D16</f>
        <v>0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:D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DWS TOP50 Europa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306211.12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326464.8</v>
      </c>
      <c r="D11" s="8" t="n">
        <f aca="false">D12-D16</f>
        <v>-183950.154817899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328282.57</v>
      </c>
      <c r="D12" s="8" t="n">
        <f aca="false">SUM(D13:D15)</f>
        <v>6816.75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328282.57</v>
      </c>
      <c r="D13" s="10" t="n">
        <v>6816.75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817.77</v>
      </c>
      <c r="D16" s="8" t="n">
        <f aca="false">SUM(D17:D25)</f>
        <v>190766.904817899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186316.82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1817.77</v>
      </c>
      <c r="D23" s="10" t="n">
        <v>4450.08481789887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20253.68</v>
      </c>
      <c r="D26" s="8" t="n">
        <f aca="false">SUM(D27:D40)</f>
        <v>-122260.88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 t="n">
        <v>0</v>
      </c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 t="n">
        <v>-20253.68</v>
      </c>
      <c r="D34" s="23" t="n">
        <v>-122260.88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306211.12</v>
      </c>
      <c r="D43" s="8" t="n">
        <f aca="false">D10+D11+D26+D41-D42</f>
        <v>0.0851821011456195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DWS TOP50 Europa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72.82</v>
      </c>
      <c r="D14" s="10" t="n">
        <v>0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72.82</v>
      </c>
      <c r="D16" s="33" t="n">
        <f aca="false">SUM(D10:D15)</f>
        <v>0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DWS TOP50 Europa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3103.0717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3103.0717</v>
      </c>
      <c r="D12" s="35" t="n">
        <v>0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 t="n">
        <v>98.85</v>
      </c>
      <c r="D14" s="34" t="n">
        <f aca="false">C17</f>
        <v>98.68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 t="n">
        <v>97.17</v>
      </c>
      <c r="D15" s="36" t="n">
        <v>53.55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 t="n">
        <v>109.84</v>
      </c>
      <c r="D16" s="36" t="n">
        <v>98.87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98.68</v>
      </c>
      <c r="D17" s="36" t="n">
        <v>59.81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8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DWS TOP50 Europa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-0.03</v>
      </c>
      <c r="E35" s="61" t="n"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-0.03</v>
      </c>
      <c r="E36" s="54" t="n"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v>0</v>
      </c>
      <c r="D37" s="52" t="n">
        <v>-0.03</v>
      </c>
      <c r="E37" s="54" t="n"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 t="n">
        <v>0</v>
      </c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-0.03</v>
      </c>
      <c r="E57" s="61" t="n"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-0.03</v>
      </c>
      <c r="E58" s="54" t="n"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9-07-02T18:02:01Z</dcterms:modified>
  <cp:revision>0</cp:revision>
  <dc:subject/>
  <dc:title/>
</cp:coreProperties>
</file>