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nikorona Pienięż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195707.46</v>
      </c>
      <c r="D9" s="8" t="n">
        <f aca="false">D10+D11+D12+D15</f>
        <v>2283177.0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195707.46</v>
      </c>
      <c r="D10" s="10" t="n">
        <v>2283177.0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195707.46</v>
      </c>
      <c r="D20" s="8" t="n">
        <f aca="false">D9-D16</f>
        <v>2283177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1195707.46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186665.05</v>
      </c>
      <c r="D11" s="8" t="n">
        <f aca="false">D12-D16</f>
        <v>980270.7618501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859027.92</v>
      </c>
      <c r="D12" s="8" t="n">
        <f aca="false">SUM(D13:D15)</f>
        <v>2742204.0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859027.92</v>
      </c>
      <c r="D13" s="10" t="n">
        <v>2742204.0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672362.87</v>
      </c>
      <c r="D16" s="8" t="n">
        <f aca="false">SUM(D17:D25)</f>
        <v>1761933.3281498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669199.66</v>
      </c>
      <c r="D17" s="10" t="n">
        <v>1724960.6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163.21</v>
      </c>
      <c r="D23" s="10" t="n">
        <v>36972.698149830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9042.41</v>
      </c>
      <c r="D26" s="8" t="n">
        <f aca="false">SUM(D27:D40)</f>
        <v>107198.3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9042.41</v>
      </c>
      <c r="D34" s="23" t="n">
        <v>107198.3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195707.46</v>
      </c>
      <c r="D43" s="8" t="n">
        <f aca="false">D10+D11+D26+D41-D42</f>
        <v>2283176.5818501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Pieniężny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284.36</v>
      </c>
      <c r="D14" s="10" t="n">
        <v>433.18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284.36</v>
      </c>
      <c r="D16" s="33" t="n">
        <f aca="false">SUM(D10:D15)</f>
        <v>433.1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Pienięż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8667.05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8667.059</v>
      </c>
      <c r="D12" s="35" t="n">
        <v>15735.19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32.9</v>
      </c>
      <c r="D14" s="34" t="n">
        <f aca="false">C17</f>
        <v>137.9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34.14</v>
      </c>
      <c r="D15" s="36" t="n">
        <v>137.9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37.96</v>
      </c>
      <c r="D16" s="36" t="n">
        <v>145.3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37.96</v>
      </c>
      <c r="D17" s="36" t="n">
        <v>145.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Pieniężny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283177.03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283177.03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15735.191</v>
      </c>
      <c r="D37" s="52" t="n">
        <v>2283177.03</v>
      </c>
      <c r="E37" s="54" t="n">
        <f aca="false">D37/'aktywa netto'!D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283177.03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283177.03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16:22Z</dcterms:modified>
  <cp:revision>0</cp:revision>
  <dc:subject/>
  <dc:title/>
</cp:coreProperties>
</file>