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DWS Polska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57421.46</v>
      </c>
      <c r="D9" s="8" t="n">
        <f aca="false">D10+D11+D12+D15</f>
        <v>293933.2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57421.46</v>
      </c>
      <c r="D10" s="10" t="n">
        <v>293933.2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57421.46</v>
      </c>
      <c r="D20" s="8" t="n">
        <f aca="false">D9-D16</f>
        <v>293933.2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557421.4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688080.55</v>
      </c>
      <c r="D11" s="8" t="n">
        <f aca="false">D12-D16</f>
        <v>14315.894607735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201696.56</v>
      </c>
      <c r="D12" s="8" t="n">
        <f aca="false">SUM(D13:D15)</f>
        <v>40398.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201696.56</v>
      </c>
      <c r="D13" s="10" t="n">
        <v>40398.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13616.01</v>
      </c>
      <c r="D16" s="8" t="n">
        <f aca="false">SUM(D17:D25)</f>
        <v>26082.40539226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08815.13</v>
      </c>
      <c r="D17" s="10" t="n">
        <v>17651.6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800.88</v>
      </c>
      <c r="D23" s="10" t="n">
        <v>8430.7853922649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30659.09</v>
      </c>
      <c r="D26" s="8" t="n">
        <f aca="false">SUM(D27:D40)</f>
        <v>-277804.6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-130659.09</v>
      </c>
      <c r="D34" s="23" t="n">
        <v>-277804.6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57421.46</v>
      </c>
      <c r="D43" s="8" t="n">
        <f aca="false">D10+D11+D26+D41-D42</f>
        <v>293932.74460773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32.56</v>
      </c>
      <c r="D14" s="10" t="n">
        <v>55.7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32.56</v>
      </c>
      <c r="D16" s="33" t="n">
        <f aca="false">SUM(D10:D15)</f>
        <v>55.7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1114.909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114.9097</v>
      </c>
      <c r="D12" s="35" t="n">
        <v>1144.37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463.78</v>
      </c>
      <c r="D14" s="34" t="n">
        <f aca="false">C17</f>
        <v>499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477.69</v>
      </c>
      <c r="D15" s="36" t="n">
        <v>218.0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567.83</v>
      </c>
      <c r="D16" s="36" t="n">
        <v>499.9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499.97</v>
      </c>
      <c r="D17" s="36" t="n">
        <v>256.8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93933.25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93933.25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1144.3769</v>
      </c>
      <c r="D37" s="52" t="n">
        <v>293933.25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93933.25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93933.25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9:53Z</dcterms:modified>
  <cp:revision>0</cp:revision>
  <dc:subject/>
  <dc:title/>
</cp:coreProperties>
</file>