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niglobal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Global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0243.92</v>
      </c>
      <c r="D9" s="8" t="n">
        <f aca="false">D10+D11+D12+D15</f>
        <v>4012.5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0243.92</v>
      </c>
      <c r="D10" s="10" t="n">
        <v>4012.53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0243.92</v>
      </c>
      <c r="D20" s="8" t="n">
        <f aca="false">D9-D16</f>
        <v>4012.5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global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10243.92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10212.07</v>
      </c>
      <c r="D11" s="8" t="n">
        <f aca="false">D12-D16</f>
        <v>-4426.4738564257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0212.07</v>
      </c>
      <c r="D12" s="8" t="n">
        <f aca="false">SUM(D13:D15)</f>
        <v>1660.0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0212.07</v>
      </c>
      <c r="D13" s="10" t="n">
        <v>1660.0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6086.4838564257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6002.8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0</v>
      </c>
      <c r="D23" s="10" t="n">
        <v>83.65385642572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31.85</v>
      </c>
      <c r="D26" s="8" t="n">
        <f aca="false">SUM(D27:D40)</f>
        <v>-1804.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31.85</v>
      </c>
      <c r="D34" s="23" t="n">
        <v>-1804.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0243.92</v>
      </c>
      <c r="D43" s="8" t="n">
        <f aca="false">D10+D11+D26+D41-D42</f>
        <v>4013.34614357428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global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2.44</v>
      </c>
      <c r="D14" s="10" t="n">
        <v>0.76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2.44</v>
      </c>
      <c r="D16" s="33" t="n">
        <f aca="false">SUM(D10:D15)</f>
        <v>0.7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global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454.88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454.881</v>
      </c>
      <c r="D12" s="35" t="n">
        <v>232.341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23.97</v>
      </c>
      <c r="D14" s="34" t="n">
        <f aca="false">C17</f>
        <v>22.5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22.07</v>
      </c>
      <c r="D15" s="36" t="n">
        <v>1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25.58</v>
      </c>
      <c r="D16" s="36" t="n">
        <v>22.5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2.52</v>
      </c>
      <c r="D17" s="36" t="n">
        <v>17.2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global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4012.53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4012.53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232.341</v>
      </c>
      <c r="D37" s="52" t="n">
        <v>4012.53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 t="n">
        <f aca="false">D39/'aktywa netto'!$D$20</f>
        <v>0</v>
      </c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4012.53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4012.53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27:53Z</dcterms:modified>
  <cp:revision>0</cp:revision>
  <dc:subject/>
  <dc:title/>
</cp:coreProperties>
</file>