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karbiec Kas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Kas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64383.6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0</v>
      </c>
      <c r="D10" s="10" t="n">
        <v>464383.6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64383.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Kas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51482.02445898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655763.5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0</v>
      </c>
      <c r="D13" s="10" t="n">
        <v>655763.5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204281.49554101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00383.5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0</v>
      </c>
      <c r="D23" s="10" t="n">
        <v>3897.9455410154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12901.7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0</v>
      </c>
      <c r="D34" s="23" t="n">
        <v>12901.7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64383.784458985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Kas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88.11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88.1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Kas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761.76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0</v>
      </c>
      <c r="D14" s="34" t="n">
        <f aca="false">C17</f>
        <v>250.2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0</v>
      </c>
      <c r="D15" s="36" t="n">
        <v>250.2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0</v>
      </c>
      <c r="D16" s="36" t="n">
        <v>263.6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50.26</v>
      </c>
      <c r="D17" s="36" t="n">
        <v>263.5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Kas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64383.6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64383.6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v>1761.746</v>
      </c>
      <c r="D37" s="52" t="n">
        <v>464383.6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64383.68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64383.6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39:45Z</dcterms:modified>
  <cp:revision>0</cp:revision>
  <dc:subject/>
  <dc:title/>
</cp:coreProperties>
</file>