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Portfel Zrównoważony inwestujący w Fundusz BZ WBK Arka Zrównoważony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Zrównoważo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879988</v>
      </c>
      <c r="D9" s="8" t="n">
        <f aca="false">D10+D11+D12+D15</f>
        <v>981086.6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879988</v>
      </c>
      <c r="D10" s="10" t="n">
        <v>981086.6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879988</v>
      </c>
      <c r="D20" s="8" t="n">
        <f aca="false">D9-D16</f>
        <v>981086.66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2879988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2963316.75</v>
      </c>
      <c r="D11" s="8" t="n">
        <f aca="false">D12-D16</f>
        <v>-952203.227602268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3008793.33</v>
      </c>
      <c r="D12" s="8" t="n">
        <f aca="false">SUM(D13:D15)</f>
        <v>89812.090000000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3008793.33</v>
      </c>
      <c r="D13" s="10" t="n">
        <v>89812.090000000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45476.58</v>
      </c>
      <c r="D16" s="8" t="n">
        <f aca="false">SUM(D17:D25)</f>
        <v>1042015.3176022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30254.79</v>
      </c>
      <c r="D17" s="10" t="n">
        <v>1005323.44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5221.79</v>
      </c>
      <c r="D23" s="10" t="n">
        <v>36691.877602267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83328.75</v>
      </c>
      <c r="D26" s="8" t="n">
        <f aca="false">SUM(D27:D40)</f>
        <v>-946698.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v>-83328.75</v>
      </c>
      <c r="D34" s="22" t="n">
        <v>-946698.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879988</v>
      </c>
      <c r="D43" s="8" t="n">
        <f aca="false">D10+D11+D26+D41-D42</f>
        <v>981086.672397732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684.9</v>
      </c>
      <c r="D14" s="10" t="n">
        <v>186.14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684.9</v>
      </c>
      <c r="D16" s="32" t="n">
        <f aca="false">SUM(D10:D15)</f>
        <v>186.14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85434.23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85434.233</v>
      </c>
      <c r="D12" s="34" t="n">
        <v>50519.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30.54</v>
      </c>
      <c r="D14" s="33" t="n">
        <f aca="false">C17</f>
        <v>33.7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32.09</v>
      </c>
      <c r="D15" s="35" t="n">
        <v>17.7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36.24</v>
      </c>
      <c r="D16" s="35" t="n">
        <v>33.7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33.71</v>
      </c>
      <c r="D17" s="35" t="n">
        <v>19.42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8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981086.66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981086.66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v>50519.387</v>
      </c>
      <c r="D37" s="50" t="n">
        <v>981086.66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v>0</v>
      </c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981086.66</v>
      </c>
      <c r="E57" s="59" t="n">
        <f aca="false">D57/'aktywa netto'!$D$20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981086.66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53:04Z</dcterms:modified>
  <cp:revision>0</cp:revision>
  <dc:subject/>
  <dc:title/>
</cp:coreProperties>
</file>