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SEB 1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1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346503.28</v>
      </c>
      <c r="D9" s="8" t="n">
        <f aca="false">D10+D11+D12+D15</f>
        <v>648797.7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346503.28</v>
      </c>
      <c r="D10" s="10" t="n">
        <v>648797.7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346503.28</v>
      </c>
      <c r="D20" s="8" t="n">
        <f aca="false">D9-D16</f>
        <v>648797.7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1346503.28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487577.89</v>
      </c>
      <c r="D11" s="8" t="n">
        <f aca="false">D12-D16</f>
        <v>-245970.11979992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511781.48</v>
      </c>
      <c r="D12" s="8" t="n">
        <f aca="false">SUM(D13:D15)</f>
        <v>51542.9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511781.48</v>
      </c>
      <c r="D13" s="10" t="n">
        <v>51542.9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4203.59</v>
      </c>
      <c r="D16" s="8" t="n">
        <f aca="false">SUM(D17:D25)</f>
        <v>297513.10979992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7577.76</v>
      </c>
      <c r="D17" s="10" t="n">
        <v>278881.71530011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625.83</v>
      </c>
      <c r="D23" s="10" t="n">
        <v>18631.394499805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41074.61</v>
      </c>
      <c r="D26" s="8" t="n">
        <f aca="false">SUM(D27:D40)</f>
        <v>-451735.0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141074.61</v>
      </c>
      <c r="D34" s="23" t="n">
        <v>-451735.0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346503.28</v>
      </c>
      <c r="D43" s="8" t="n">
        <f aca="false">D10+D11+D26+D41-D42</f>
        <v>648798.09020007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320.22</v>
      </c>
      <c r="D14" s="10" t="n">
        <v>123.0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320.22</v>
      </c>
      <c r="D16" s="33" t="n">
        <f aca="false">SUM(D10:D15)</f>
        <v>123.0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5061.85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5061.852</v>
      </c>
      <c r="D12" s="35" t="n">
        <v>3917.15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51.95</v>
      </c>
      <c r="D14" s="34" t="n">
        <f aca="false">C17</f>
        <v>266.0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261.32</v>
      </c>
      <c r="D15" s="36" t="n">
        <v>158.3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308.74</v>
      </c>
      <c r="D16" s="36" t="n">
        <v>266.0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66.01</v>
      </c>
      <c r="D17" s="36" t="n">
        <v>165.6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1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48797.7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48797.73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3917.151</v>
      </c>
      <c r="D37" s="52" t="n">
        <v>648797.73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48797.73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48797.7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44:46Z</dcterms:modified>
  <cp:revision>0</cp:revision>
  <dc:subject/>
  <dc:title/>
</cp:coreProperties>
</file>