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Skarbiec Ochrony Kapitału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Ochrony Kapitału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631848.8</v>
      </c>
      <c r="D9" s="8" t="n">
        <f aca="false">D10+D11+D12+D15</f>
        <v>1099402.5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631848.8</v>
      </c>
      <c r="D10" s="10" t="n">
        <v>1099402.5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631848.8</v>
      </c>
      <c r="D20" s="8" t="n">
        <f aca="false">D9-D16</f>
        <v>1099402.5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Ochrony Kapitału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1631848.8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1635341.97</v>
      </c>
      <c r="D11" s="8" t="n">
        <f aca="false">D12-D16</f>
        <v>-541838.81071126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650988.83</v>
      </c>
      <c r="D12" s="8" t="n">
        <f aca="false">SUM(D13:D15)</f>
        <v>562166.6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650988.83</v>
      </c>
      <c r="D13" s="10" t="n">
        <v>562166.6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5646.86</v>
      </c>
      <c r="D16" s="8" t="n">
        <f aca="false">SUM(D17:D25)</f>
        <v>1104005.4807112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6891.85</v>
      </c>
      <c r="D17" s="10" t="n">
        <v>1075242.5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8755.01</v>
      </c>
      <c r="D23" s="10" t="n">
        <v>28762.950711261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3493.17</v>
      </c>
      <c r="D26" s="8" t="n">
        <f aca="false">SUM(D27:D40)</f>
        <v>9393.3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3493.17</v>
      </c>
      <c r="D34" s="23" t="n">
        <v>9393.3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631848.8</v>
      </c>
      <c r="D43" s="8" t="n">
        <f aca="false">D10+D11+D26+D41-D42</f>
        <v>1099403.36928874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Ochrony Kapitału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388.08</v>
      </c>
      <c r="D14" s="10" t="n">
        <v>208.59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388.08</v>
      </c>
      <c r="D16" s="33" t="n">
        <f aca="false">SUM(D10:D15)</f>
        <v>208.59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Ochrony Kapitału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13848.004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13848.004</v>
      </c>
      <c r="D12" s="35" t="n">
        <v>9276.87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100</v>
      </c>
      <c r="D14" s="34" t="n">
        <f aca="false">C17</f>
        <v>117.8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01.62</v>
      </c>
      <c r="D15" s="36" t="n">
        <v>116.2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19.36</v>
      </c>
      <c r="D16" s="36" t="n">
        <v>118.8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17.84</v>
      </c>
      <c r="D17" s="36" t="n">
        <v>118.5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karbiec Ochrony Kapitału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099402.56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099402.56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62" t="n">
        <v>9276.847</v>
      </c>
      <c r="D37" s="52" t="n">
        <v>1099402.56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099402.56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099402.56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42:14Z</dcterms:modified>
  <cp:revision>0</cp:revision>
  <dc:subject/>
  <dc:title/>
</cp:coreProperties>
</file>