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niStoProcent Plus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Uni100%Plus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95990.08</v>
      </c>
      <c r="D9" s="8" t="n">
        <f aca="false">D10+D11+D12+D15</f>
        <v>48407.2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95990.08</v>
      </c>
      <c r="D10" s="10" t="n">
        <v>48407.2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95990.08</v>
      </c>
      <c r="D20" s="8" t="n">
        <f aca="false">D9-D16</f>
        <v>48407.2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395990.0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03985.03</v>
      </c>
      <c r="D11" s="8" t="n">
        <f aca="false">D12-D16</f>
        <v>-344613.6078131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50150</v>
      </c>
      <c r="D12" s="8" t="n">
        <f aca="false">SUM(D13:D15)</f>
        <v>10683.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50150</v>
      </c>
      <c r="D13" s="10" t="n">
        <v>10683.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46164.97</v>
      </c>
      <c r="D16" s="8" t="n">
        <f aca="false">SUM(D17:D25)</f>
        <v>355296.9078131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43039.02</v>
      </c>
      <c r="D17" s="10" t="n">
        <v>351967.8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125.95</v>
      </c>
      <c r="D23" s="10" t="n">
        <v>3329.0778131396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7994.95</v>
      </c>
      <c r="D26" s="8" t="n">
        <f aca="false">SUM(D27:D40)</f>
        <v>-2969.5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7994.95</v>
      </c>
      <c r="D34" s="23" t="n">
        <v>-2969.5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95990.08</v>
      </c>
      <c r="D43" s="8" t="n">
        <f aca="false">D10+D11+D26+D41-D42</f>
        <v>48406.9521868603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94.17</v>
      </c>
      <c r="D14" s="10" t="n">
        <v>9.1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94.17</v>
      </c>
      <c r="D16" s="33" t="n">
        <f aca="false">SUM(D10:D15)</f>
        <v>9.1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3152.03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3152.034</v>
      </c>
      <c r="D12" s="35" t="n">
        <v>380.949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25.13</v>
      </c>
      <c r="D14" s="34" t="n">
        <f aca="false">C17</f>
        <v>125.6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24.95</v>
      </c>
      <c r="D15" s="36" t="n">
        <v>123.4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30.95</v>
      </c>
      <c r="D16" s="36" t="n">
        <v>127.1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25.63</v>
      </c>
      <c r="D17" s="36" t="n">
        <v>127.0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StoProcent Plus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8407.2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8407.2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80.949</v>
      </c>
      <c r="D37" s="52" t="n">
        <v>48407.21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8407.21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8407.2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23:50Z</dcterms:modified>
  <cp:revision>0</cp:revision>
  <dc:subject/>
  <dc:title/>
</cp:coreProperties>
</file>