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karbiec Wag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Wag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68376.78</v>
      </c>
      <c r="D9" s="8" t="n">
        <f aca="false">D10+D11+D12+D15</f>
        <v>807536.6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68376.78</v>
      </c>
      <c r="D10" s="10" t="n">
        <v>807536.6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68376.78</v>
      </c>
      <c r="D20" s="8" t="n">
        <f aca="false">D9-D16</f>
        <v>807536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668376.7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693657.46</v>
      </c>
      <c r="D11" s="8" t="n">
        <f aca="false">D12-D16</f>
        <v>406857.28202057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48744.41</v>
      </c>
      <c r="D12" s="8" t="n">
        <f aca="false">SUM(D13:D15)</f>
        <v>531847.6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48744.41</v>
      </c>
      <c r="D13" s="10" t="n">
        <v>531847.6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5086.95</v>
      </c>
      <c r="D16" s="8" t="n">
        <f aca="false">SUM(D17:D25)</f>
        <v>124990.37797942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0087.71</v>
      </c>
      <c r="D17" s="10" t="n">
        <v>108370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999.24</v>
      </c>
      <c r="D23" s="10" t="n">
        <v>16619.617979428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5280.68</v>
      </c>
      <c r="D26" s="8" t="n">
        <f aca="false">SUM(D27:D40)</f>
        <v>-267697.0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25280.68</v>
      </c>
      <c r="D34" s="23" t="n">
        <v>-267697.0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68376.78</v>
      </c>
      <c r="D43" s="8" t="n">
        <f aca="false">D10+D11+D26+D41-D42</f>
        <v>807537.01202057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58.95</v>
      </c>
      <c r="D14" s="10" t="n">
        <v>153.2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58.95</v>
      </c>
      <c r="D16" s="33" t="n">
        <f aca="false">SUM(D10:D15)</f>
        <v>153.2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Wag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2260.47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2260.473</v>
      </c>
      <c r="D12" s="35" t="n">
        <v>3691.76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76.26</v>
      </c>
      <c r="D14" s="34" t="n">
        <f aca="false">C17</f>
        <v>295.6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89.67</v>
      </c>
      <c r="D15" s="36" t="n">
        <v>198.2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97.47</v>
      </c>
      <c r="D16" s="36" t="n">
        <v>297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95.68</v>
      </c>
      <c r="D17" s="36" t="n">
        <v>218.7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Wag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807536.6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807536.6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3691.8</v>
      </c>
      <c r="D37" s="52" t="n">
        <v>807536.66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807536.66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807536.6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36:44Z</dcterms:modified>
  <cp:revision>0</cp:revision>
  <dc:subject/>
  <dc:title/>
</cp:coreProperties>
</file>