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Portfel Akcji inwestujący w Fundusz BZ WBK Arka Akcji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:B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4503466.98</v>
      </c>
      <c r="D9" s="8" t="n">
        <f aca="false">D10+D11+D12+D15</f>
        <v>1497582.4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4503466.98</v>
      </c>
      <c r="D10" s="10" t="n">
        <v>1497582.4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4503466.98</v>
      </c>
      <c r="D20" s="8" t="n">
        <f aca="false">D9-D16</f>
        <v>1497582.42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9.7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4503466.98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4988725.94</v>
      </c>
      <c r="D11" s="8" t="n">
        <f aca="false">D12-D16</f>
        <v>-975228.57516913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6145711.31</v>
      </c>
      <c r="D12" s="8" t="n">
        <f aca="false">SUM(D13:D15)</f>
        <v>163288.9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6145711.31</v>
      </c>
      <c r="D13" s="10" t="n">
        <v>163288.9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156985.37</v>
      </c>
      <c r="D16" s="8" t="n">
        <f aca="false">SUM(D17:D25)</f>
        <v>1138517.4951691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132426.01</v>
      </c>
      <c r="D17" s="10" t="n">
        <v>1088134.0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4559.36</v>
      </c>
      <c r="D23" s="10" t="n">
        <v>50383.475169137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485258.96</v>
      </c>
      <c r="D26" s="8" t="n">
        <f aca="false">SUM(D27:D40)</f>
        <v>-2030656.4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25.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v>-485258.96</v>
      </c>
      <c r="D34" s="22" t="n">
        <v>-2030656.4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4503466.98</v>
      </c>
      <c r="D43" s="8" t="n">
        <f aca="false">D10+D11+D26+D41-D42</f>
        <v>1497581.96483086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070.99</v>
      </c>
      <c r="D14" s="10" t="n">
        <v>284.13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070.99</v>
      </c>
      <c r="D16" s="32" t="n">
        <f aca="false">SUM(D10:D15)</f>
        <v>284.13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87923.99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87923.993</v>
      </c>
      <c r="D12" s="34" t="n">
        <v>64886.5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44.35</v>
      </c>
      <c r="D14" s="33" t="n">
        <f aca="false">C17</f>
        <v>51.2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48.39</v>
      </c>
      <c r="D15" s="35" t="n">
        <v>20.8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57.85</v>
      </c>
      <c r="D16" s="35" t="n">
        <v>51.2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51.22</v>
      </c>
      <c r="D17" s="35" t="n">
        <v>23.08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8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1497582.42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1497582.42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v>64886.587</v>
      </c>
      <c r="D37" s="50" t="n">
        <v>1497582.42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v>0</v>
      </c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1497582.42</v>
      </c>
      <c r="E57" s="59" t="n">
        <f aca="false">D57/'aktywa netto'!$D$20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1497582.42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54:30Z</dcterms:modified>
  <cp:revision>0</cp:revision>
  <dc:subject/>
  <dc:title/>
</cp:coreProperties>
</file>