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Portfel Stabilnego Wzrostu inwestujący w Fundusz BZ WBK Arka Stabilnego Wzrostu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Stabilnego Wzrostu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691041.07</v>
      </c>
      <c r="D9" s="8" t="n">
        <f aca="false">D10+D11+D12+D15</f>
        <v>623962.85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691041.07</v>
      </c>
      <c r="D10" s="10" t="n">
        <v>623962.85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691041.07</v>
      </c>
      <c r="D20" s="8" t="n">
        <f aca="false">D9-D16</f>
        <v>623962.85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Stabilnego Wzrostu inwestujący w Fundusz BZ WBK Arka Stabilnego Wzrostu FIO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1691041.07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1697946.02</v>
      </c>
      <c r="D11" s="8" t="n">
        <f aca="false">D12-D16</f>
        <v>-772170.96115832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807289.04</v>
      </c>
      <c r="D12" s="8" t="n">
        <f aca="false">SUM(D13:D15)</f>
        <v>49096.6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807289.04</v>
      </c>
      <c r="D13" s="10" t="n">
        <v>49096.6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09343.02</v>
      </c>
      <c r="D16" s="8" t="n">
        <f aca="false">SUM(D17:D25)</f>
        <v>821267.6011583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02913.82</v>
      </c>
      <c r="D17" s="10" t="n">
        <v>799886.99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6429.2</v>
      </c>
      <c r="D23" s="10" t="n">
        <v>21380.611158320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6904.95</v>
      </c>
      <c r="D26" s="8" t="n">
        <f aca="false">SUM(D27:D40)</f>
        <v>-294906.7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 t="n">
        <v>0</v>
      </c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v>-6904.95</v>
      </c>
      <c r="D34" s="22" t="n">
        <v>-294906.71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691041.07</v>
      </c>
      <c r="D43" s="8" t="n">
        <f aca="false">D10+D11+D26+D41-D42</f>
        <v>623963.39884168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tr">
        <f aca="false">'aktywa netto'!A4:B4</f>
        <v>UNIQA Portfel Stabilnego Wzrostu inwestujący w Fundusz BZ WBK Arka Stabilnego Wzrostu FIO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402.15</v>
      </c>
      <c r="D14" s="10" t="n">
        <v>118.38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402.15</v>
      </c>
      <c r="D16" s="32" t="n">
        <f aca="false">SUM(D10:D15)</f>
        <v>118.38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Stabilnego Wzrostu inwestujący w Fundusz BZ WBK Arka Stabilnego Wzrostu FIO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63477.503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63477.503</v>
      </c>
      <c r="D12" s="34" t="n">
        <v>31073.85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24.33</v>
      </c>
      <c r="D14" s="33" t="n">
        <f aca="false">C17</f>
        <v>26.6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25.52</v>
      </c>
      <c r="D15" s="35" t="n">
        <v>18.7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27.37</v>
      </c>
      <c r="D16" s="35" t="n">
        <v>26.6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26.64</v>
      </c>
      <c r="D17" s="35" t="n">
        <v>20.08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8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tr">
        <f aca="false">'aktywa netto'!A4:B4</f>
        <v>UNIQA Portfel Stabilnego Wzrostu inwestujący w Fundusz BZ WBK Arka Stabilnego Wzrostu FIO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623962.85</v>
      </c>
      <c r="E35" s="59" t="n">
        <f aca="false">D35/'aktywa netto'!$D$20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623962.85</v>
      </c>
      <c r="E36" s="52" t="n">
        <f aca="false">D36/'aktywa netto'!$D$20</f>
        <v>1</v>
      </c>
    </row>
    <row r="37" customFormat="false" ht="12.75" hidden="false" customHeight="false" outlineLevel="0" collapsed="false">
      <c r="A37" s="48" t="s">
        <v>134</v>
      </c>
      <c r="B37" s="49" t="s">
        <v>135</v>
      </c>
      <c r="C37" s="49" t="n">
        <v>31073.849</v>
      </c>
      <c r="D37" s="50" t="n">
        <v>623962.85</v>
      </c>
      <c r="E37" s="52" t="n">
        <f aca="false">E36</f>
        <v>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 t="n">
        <v>0</v>
      </c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623962.85</v>
      </c>
      <c r="E57" s="59" t="n">
        <f aca="false">D57/'aktywa netto'!$D$20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623962.85</v>
      </c>
      <c r="E58" s="52" t="n">
        <f aca="false">D58/'aktywa netto'!$D$20</f>
        <v>1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57:07Z</dcterms:modified>
  <cp:revision>0</cp:revision>
  <dc:subject/>
  <dc:title/>
</cp:coreProperties>
</file>