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191524.72</v>
      </c>
      <c r="D9" s="8" t="n">
        <f aca="false">D10+D11+D12+D15</f>
        <v>362894.5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191524.72</v>
      </c>
      <c r="D10" s="10" t="n">
        <v>362894.5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191524.72</v>
      </c>
      <c r="D20" s="8" t="n">
        <f aca="false">D9-D16</f>
        <v>362894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642852</v>
      </c>
      <c r="D10" s="8" t="n">
        <f aca="false">C43</f>
        <v>1191524.75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494127.33</v>
      </c>
      <c r="D11" s="8" t="n">
        <f aca="false">D12-D16</f>
        <v>-438526.20655797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80322.78</v>
      </c>
      <c r="D12" s="8" t="n">
        <f aca="false">SUM(D13:D15)</f>
        <v>188155.6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80322.78</v>
      </c>
      <c r="D13" s="10" t="n">
        <v>188155.6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86195.45</v>
      </c>
      <c r="D16" s="8" t="n">
        <f aca="false">SUM(D17:D25)</f>
        <v>626681.85655797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58998.17</v>
      </c>
      <c r="D17" s="10" t="n">
        <v>607542.1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7197.28</v>
      </c>
      <c r="D23" s="10" t="n">
        <v>19139.696557974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54545.42</v>
      </c>
      <c r="D26" s="8" t="n">
        <f aca="false">SUM(D27:D40)</f>
        <v>-390103.5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 t="n">
        <v>0</v>
      </c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54545.42</v>
      </c>
      <c r="D34" s="22" t="n">
        <v>-390103.5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191524.75</v>
      </c>
      <c r="D43" s="8" t="n">
        <f aca="false">D10+D11+D26+D41-D42</f>
        <v>362895.003442026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  <c r="E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83.36</v>
      </c>
      <c r="D14" s="10" t="n">
        <v>68.8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83.36</v>
      </c>
      <c r="D16" s="32" t="n">
        <f aca="false">SUM(D10:D15)</f>
        <v>68.8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6174.49339</v>
      </c>
      <c r="D11" s="33" t="n">
        <f aca="false">C12</f>
        <v>10371.3676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0371.36766</v>
      </c>
      <c r="D12" s="33" t="n">
        <v>5725.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2.59</v>
      </c>
      <c r="D14" s="33" t="n">
        <f aca="false">C17</f>
        <v>113.8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100.02</v>
      </c>
      <c r="D15" s="34" t="n">
        <v>56.6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35.86</v>
      </c>
      <c r="D16" s="34" t="n">
        <v>113.8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13.81</v>
      </c>
      <c r="D17" s="34" t="n">
        <v>63.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8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362894.53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362894.53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v>3212.024</v>
      </c>
      <c r="D37" s="54" t="n">
        <v>362894.53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362894.53</v>
      </c>
      <c r="E57" s="58" t="n">
        <f aca="false">D57/'aktywa netto'!D20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362894.53</v>
      </c>
      <c r="E58" s="58" t="n">
        <f aca="false">D58/'aktywa netto'!D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01:55Z</dcterms:modified>
  <cp:revision>0</cp:revision>
  <dc:subject/>
  <dc:title/>
</cp:coreProperties>
</file>