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Skarbiec Akcja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Skarbiec Akcj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696862.43</v>
      </c>
      <c r="D9" s="8" t="n">
        <f aca="false">D10+D11+D12+D15</f>
        <v>295094.62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696862.43</v>
      </c>
      <c r="D10" s="10" t="n">
        <v>295094.62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696862.43</v>
      </c>
      <c r="D20" s="8" t="n">
        <f aca="false">D9-D16</f>
        <v>295094.6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Akcja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696862.43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786298.3</v>
      </c>
      <c r="D11" s="8" t="n">
        <f aca="false">D12-D16</f>
        <v>-150929.737751951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146482.04</v>
      </c>
      <c r="D12" s="8" t="n">
        <f aca="false">SUM(D13:D15)</f>
        <v>49515.29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146482.04</v>
      </c>
      <c r="D13" s="10" t="n">
        <v>49515.29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360183.74</v>
      </c>
      <c r="D16" s="8" t="n">
        <f aca="false">SUM(D17:D25)</f>
        <v>200445.027751951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348986.56</v>
      </c>
      <c r="D17" s="10" t="n">
        <v>191067.19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1197.18</v>
      </c>
      <c r="D23" s="10" t="n">
        <v>9377.83775195109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89435.87</v>
      </c>
      <c r="D26" s="8" t="n">
        <f aca="false">SUM(D27:D40)</f>
        <v>-250837.56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-89435.87</v>
      </c>
      <c r="D34" s="23" t="n">
        <v>-250837.56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696862.43</v>
      </c>
      <c r="D43" s="8" t="n">
        <f aca="false">D10+D11+D26+D41-D42</f>
        <v>295095.132248049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Skarbiec Akcja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165.72</v>
      </c>
      <c r="D14" s="10" t="n">
        <v>55.99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165.72</v>
      </c>
      <c r="D16" s="33" t="n">
        <f aca="false">SUM(D10:D15)</f>
        <v>55.99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Akcja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1949.484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1949.484</v>
      </c>
      <c r="D12" s="35" t="n">
        <v>1444.489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315.06</v>
      </c>
      <c r="D14" s="34" t="n">
        <f aca="false">C17</f>
        <v>357.46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342.32</v>
      </c>
      <c r="D15" s="36" t="n">
        <v>177.97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413.69</v>
      </c>
      <c r="D16" s="36" t="n">
        <v>357.46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357.46</v>
      </c>
      <c r="D17" s="36" t="n">
        <v>204.29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8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Skarbiec Akcja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295094.62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295094.62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62" t="n">
        <v>1444.401</v>
      </c>
      <c r="D37" s="52" t="n">
        <v>295094.62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295094.62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295094.62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D64" s="64"/>
      <c r="E64" s="63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38:15Z</dcterms:modified>
  <cp:revision>0</cp:revision>
  <dc:subject/>
  <dc:title/>
</cp:coreProperties>
</file>