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korona Ak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001543.99</v>
      </c>
      <c r="D9" s="8" t="n">
        <f aca="false">D10+D11+D12+D15</f>
        <v>877048.9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001543.99</v>
      </c>
      <c r="D10" s="10" t="n">
        <v>877048.9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001543.99</v>
      </c>
      <c r="D20" s="8" t="n">
        <f aca="false">D9-D16</f>
        <v>877048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001543.9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329806.67</v>
      </c>
      <c r="D11" s="8" t="n">
        <f aca="false">D12-D16</f>
        <v>-309987.63308043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928808.63</v>
      </c>
      <c r="D12" s="8" t="n">
        <f aca="false">SUM(D13:D15)</f>
        <v>90793.8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928808.63</v>
      </c>
      <c r="D13" s="10" t="n">
        <v>90793.8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99001.96</v>
      </c>
      <c r="D16" s="8" t="n">
        <f aca="false">SUM(D17:D25)</f>
        <v>400781.50308043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80384.42</v>
      </c>
      <c r="D17" s="10" t="n">
        <v>375160.1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8617.54</v>
      </c>
      <c r="D23" s="10" t="n">
        <v>25621.313080438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28262.68</v>
      </c>
      <c r="D26" s="8" t="n">
        <f aca="false">SUM(D27:D40)</f>
        <v>-814507.0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328262.68</v>
      </c>
      <c r="D34" s="23" t="n">
        <v>-814507.0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001543.99</v>
      </c>
      <c r="D43" s="8" t="n">
        <f aca="false">D10+D11+D26+D41-D42</f>
        <v>877049.26691956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476</v>
      </c>
      <c r="D14" s="10" t="n">
        <v>166.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476</v>
      </c>
      <c r="D16" s="33" t="n">
        <f aca="false">SUM(D10:D15)</f>
        <v>166.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9756.49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9756.491</v>
      </c>
      <c r="D12" s="35" t="n">
        <v>7762.86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84.74</v>
      </c>
      <c r="D14" s="34" t="n">
        <f aca="false">C17</f>
        <v>205.1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00.9</v>
      </c>
      <c r="D15" s="36" t="n">
        <v>100.1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47.51</v>
      </c>
      <c r="D16" s="36" t="n">
        <v>205.1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05.15</v>
      </c>
      <c r="D17" s="36" t="n">
        <v>112.9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Ak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877048.9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877048.9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7762.869</v>
      </c>
      <c r="D37" s="52" t="n">
        <v>877048.91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877048.91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877048.9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0:01Z</dcterms:modified>
  <cp:revision>0</cp:revision>
  <dc:subject/>
  <dc:title/>
</cp:coreProperties>
</file>