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Skarbiec Obligacj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karbiec Obligacj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28160.6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0</v>
      </c>
      <c r="D10" s="10" t="n">
        <v>28160.6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28160.6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Obligacja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26734.1649960322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27138.2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0</v>
      </c>
      <c r="D13" s="10" t="n">
        <v>27138.2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404.12500396780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0</v>
      </c>
      <c r="D23" s="10" t="n">
        <v>404.12500396780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1426.9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0</v>
      </c>
      <c r="D34" s="23" t="n">
        <v>1426.91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28161.0749960322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karbiec Obligacja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5.34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5.34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Obligacja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134.386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0</v>
      </c>
      <c r="D14" s="34" t="n">
        <f aca="false">C17</f>
        <v>195.9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0</v>
      </c>
      <c r="D15" s="36" t="n">
        <v>192.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0</v>
      </c>
      <c r="D16" s="36" t="n">
        <v>209.55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95.96</v>
      </c>
      <c r="D17" s="36" t="n">
        <v>209.5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karbiec Obligacja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28160.64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28160.64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62" t="n">
        <v>134.383</v>
      </c>
      <c r="D37" s="52" t="n">
        <v>28160.64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28160.64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28160.64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40:52Z</dcterms:modified>
  <cp:revision>0</cp:revision>
  <dc:subject/>
  <dc:title/>
</cp:coreProperties>
</file>