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FK: Portfel Modelowy Bezpiecz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Bezpiecznego Inwestowani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995275.13</v>
      </c>
      <c r="D9" s="8" t="n">
        <f aca="false">D10+D11+F12+F15</f>
        <v>2206682.6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995275.13</v>
      </c>
      <c r="D10" s="10" t="n">
        <v>2206682.6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v>0</v>
      </c>
      <c r="D16" s="10"/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995275.13</v>
      </c>
      <c r="D20" s="8" t="n">
        <f aca="false">D9-F16</f>
        <v>2206682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995275.13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1012987.55</v>
      </c>
      <c r="D11" s="8" t="n">
        <f aca="false">D12-D16</f>
        <v>1530231.56728522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14330.17</v>
      </c>
      <c r="D12" s="8" t="n">
        <f aca="false">SUM(D13:D15)</f>
        <v>2071084.4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14330.17</v>
      </c>
      <c r="D13" s="10" t="n">
        <v>2071084.4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42.62</v>
      </c>
      <c r="D16" s="8" t="n">
        <f aca="false">SUM(D17:D25)</f>
        <v>540852.91271477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00292.8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342.62</v>
      </c>
      <c r="D23" s="10" t="n">
        <v>40560.062714776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7712.42</v>
      </c>
      <c r="D26" s="8" t="n">
        <f aca="false">SUM(D27:D40)</f>
        <v>-318823.28678886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17712.42</v>
      </c>
      <c r="D34" s="10" t="n">
        <v>-318823.286788861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995275.13</v>
      </c>
      <c r="D43" s="8" t="n">
        <f aca="false">D10+D11+D26+D41-D42</f>
        <v>2206683.41049636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236.69</v>
      </c>
      <c r="D14" s="10" t="n">
        <v>418.67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236.69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0</v>
      </c>
      <c r="D11" s="25" t="n">
        <f aca="false">C12</f>
        <v>10141.38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10141.381</v>
      </c>
      <c r="D12" s="25" t="n">
        <v>25985.4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100</v>
      </c>
      <c r="D14" s="25" t="n">
        <f aca="false">C17</f>
        <v>98.1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 t="n">
        <v>96.94</v>
      </c>
      <c r="D15" s="25" t="n">
        <v>80.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100.31</v>
      </c>
      <c r="D16" s="26" t="n">
        <v>98.1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98.14</v>
      </c>
      <c r="D17" s="26" t="n">
        <v>84.9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2206682.66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2206682.66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25985.4291</v>
      </c>
      <c r="D37" s="13" t="n">
        <v>2206682.66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2206682.66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2206682.66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09-07-02T18:03:15Z</dcterms:modified>
  <cp:revision>0</cp:revision>
  <dc:subject/>
  <dc:title/>
</cp:coreProperties>
</file>