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Legg Mason Pieniężny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Pienięż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862941.76</v>
      </c>
      <c r="D9" s="8" t="n">
        <f aca="false">D10+D11+D12+D15</f>
        <v>1875946.3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862941.76</v>
      </c>
      <c r="D10" s="10" t="n">
        <v>1875946.3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862941.76</v>
      </c>
      <c r="D20" s="8" t="n">
        <f aca="false">D9-D16</f>
        <v>1875946.3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862941.7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855318.22</v>
      </c>
      <c r="D11" s="8" t="n">
        <f aca="false">D12-D16</f>
        <v>941388.06053574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992758.54</v>
      </c>
      <c r="D12" s="8" t="n">
        <f aca="false">SUM(D13:D15)</f>
        <v>1209633.3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992758.54</v>
      </c>
      <c r="D13" s="10" t="n">
        <v>1209633.3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37440.32</v>
      </c>
      <c r="D16" s="8" t="n">
        <f aca="false">SUM(D17:D25)</f>
        <v>268245.25946425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133279.79</v>
      </c>
      <c r="D17" s="10" t="n">
        <v>238045.4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160.53</v>
      </c>
      <c r="D23" s="10" t="n">
        <v>30199.8194642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7623.54</v>
      </c>
      <c r="D26" s="8" t="n">
        <f aca="false">SUM(D27:D40)</f>
        <v>71616.6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7623.54</v>
      </c>
      <c r="D34" s="23" t="n">
        <v>71616.6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862941.76</v>
      </c>
      <c r="D43" s="8" t="n">
        <f aca="false">D10+D11+D26+D41-D42</f>
        <v>1875946.4505357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05.22</v>
      </c>
      <c r="D14" s="10" t="n">
        <v>355.9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05.22</v>
      </c>
      <c r="D16" s="33" t="n">
        <f aca="false">SUM(D10:D15)</f>
        <v>355.9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4327.25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4327.258</v>
      </c>
      <c r="D12" s="34" t="n">
        <v>9022.44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92.55</v>
      </c>
      <c r="D14" s="34" t="n">
        <f aca="false">C17</f>
        <v>199.4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92.18</v>
      </c>
      <c r="D15" s="35" t="n">
        <v>199.4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99.42</v>
      </c>
      <c r="D16" s="35" t="n">
        <v>208.7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9.42</v>
      </c>
      <c r="D17" s="35" t="n">
        <v>207.9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Pieniężny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875946.32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875946.32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9022.44300000001</v>
      </c>
      <c r="D37" s="51" t="n">
        <v>1875946.32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875946.32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875946.32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29:24Z</dcterms:modified>
  <cp:revision>0</cp:revision>
  <dc:subject/>
  <dc:title/>
</cp:coreProperties>
</file>