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Portfel Obligacji inwestujący w Fundusz BZ WBK Arka Obligacji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Obliga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24683.04</v>
      </c>
      <c r="D9" s="8" t="n">
        <f aca="false">D10+D11+D12+D15</f>
        <v>209075.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24683.04</v>
      </c>
      <c r="D10" s="10" t="n">
        <v>209075.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24683.04</v>
      </c>
      <c r="D20" s="8" t="n">
        <f aca="false">D9-D16</f>
        <v>209075.2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124683.0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21294.35</v>
      </c>
      <c r="D11" s="8" t="n">
        <f aca="false">D12-D16</f>
        <v>74118.799483403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81843.67</v>
      </c>
      <c r="D12" s="8" t="n">
        <f aca="false">SUM(D13:D15)</f>
        <v>290499.2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81843.67</v>
      </c>
      <c r="D13" s="10" t="n">
        <v>290499.2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860549.32</v>
      </c>
      <c r="D16" s="8" t="n">
        <f aca="false">SUM(D17:D25)</f>
        <v>216380.48051659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858300.81</v>
      </c>
      <c r="D17" s="10" t="n">
        <v>210428.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248.51</v>
      </c>
      <c r="D23" s="10" t="n">
        <v>5951.9805165963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388.69</v>
      </c>
      <c r="D26" s="8" t="n">
        <f aca="false">SUM(D27:D40)</f>
        <v>10273.2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3388.69</v>
      </c>
      <c r="D34" s="22" t="n">
        <v>10273.2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24683.04</v>
      </c>
      <c r="D43" s="8" t="n">
        <f aca="false">D10+D11+D26+D41-D42</f>
        <v>209075.099483404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29.65</v>
      </c>
      <c r="D14" s="10" t="n">
        <v>39.67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29.65</v>
      </c>
      <c r="D16" s="32" t="n">
        <f aca="false">SUM(D10:D15)</f>
        <v>39.67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9127.60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9127.601</v>
      </c>
      <c r="D12" s="34" t="n">
        <v>14610.4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3.12</v>
      </c>
      <c r="D14" s="33" t="n">
        <f aca="false">C17</f>
        <v>13.6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13.26</v>
      </c>
      <c r="D15" s="35" t="n">
        <v>13.6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3.67</v>
      </c>
      <c r="D16" s="35" t="n">
        <v>14.3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3.66</v>
      </c>
      <c r="D17" s="35" t="n">
        <v>14.31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209075.2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209075.2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v>14610.424</v>
      </c>
      <c r="D37" s="50" t="n">
        <v>209075.2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209075.2</v>
      </c>
      <c r="E57" s="59" t="n">
        <f aca="false">D57/'aktywa netto'!$D$20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209075.2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55:45Z</dcterms:modified>
  <cp:revision>0</cp:revision>
  <dc:subject/>
  <dc:title/>
</cp:coreProperties>
</file>