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Akcje Nowa Europ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cje Nowa Europ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9">
          <cell r="F29">
            <v>3745.14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80052.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80052.5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80052.51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0</v>
      </c>
      <c r="D11" s="8" t="n">
        <f aca="false">D12-D16</f>
        <v>476527.7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77635.1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77635.1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07.4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107.4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524.7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3524.7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80052.51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14.1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14.1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745.14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14.5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13.9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1.0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14.58</v>
      </c>
      <c r="D17" s="36" t="n">
        <v>128.1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cje Nowa Europ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80052.5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80052.5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9</f>
        <v>3745.144</v>
      </c>
      <c r="D37" s="52" t="n">
        <v>480052.51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80052.5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80052.5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3:23:34Z</cp:lastPrinted>
  <dcterms:modified xsi:type="dcterms:W3CDTF">2008-04-25T10:41:01Z</dcterms:modified>
  <cp:revision>0</cp:revision>
  <dc:subject/>
  <dc:title/>
</cp:coreProperties>
</file>