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Legg Mason Pieniężny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Pienięż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2">
          <cell r="F32">
            <v>4327.25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862941.7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862941.7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862941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855318.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992758.5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992758.5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37440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33279.7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160.5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7623.5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7623.5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862941.7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05.2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05.2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4327.25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2.5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92.1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99.4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2.55</v>
      </c>
      <c r="D17" s="35" t="n">
        <v>199.4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Pieniężny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862941.76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862941.76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2</f>
        <v>4327.258</v>
      </c>
      <c r="D37" s="51" t="n">
        <v>862941.76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862941.76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/>
      <c r="E58" s="53" t="n">
        <f aca="false">D58/'aktywa netto'!$D$20</f>
        <v>0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5:54Z</dcterms:modified>
  <cp:revision>0</cp:revision>
  <dc:subject/>
  <dc:title/>
</cp:coreProperties>
</file>