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Legg Mason Obliga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Zrównoważony Środkowoeuropejsk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33">
          <cell r="F33">
            <v>13232.85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20382.6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20382.6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20382.6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Obligacji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20986.3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96509.5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96509.5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75523.1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75436.0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87.1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603.6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603.6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20382.69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Legg Mason Obligacji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4.85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4.8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Obligacji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4" t="n">
        <v>105.1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92.8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192.83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v>197.5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92.83</v>
      </c>
      <c r="D17" s="35" t="n">
        <v>193.8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Legg Mason Obligacji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20382.69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20382.69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f aca="false">'[1]Portfolio Details'!$F$33</f>
        <v>13232.856</v>
      </c>
      <c r="D37" s="51" t="n">
        <v>20382.69</v>
      </c>
      <c r="E37" s="53" t="n">
        <f aca="false">E36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/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20382.69</v>
      </c>
      <c r="E57" s="60" t="n">
        <f aca="false">SUM(E54:E56,E48:E49,E41,E34:E35,E29,E24,E21,E16,E15,E11)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20382.69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5:38Z</dcterms:modified>
  <cp:revision>0</cp:revision>
  <dc:subject/>
  <dc:title/>
</cp:coreProperties>
</file>