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Legg Mason Zrównoważony Środkowoeuropejski 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Zrównoważo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3">
          <cell r="F33">
            <v>13232.85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3537804.0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3537804.0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3537804.0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3740383.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3844373.8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3844373.8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03990.4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84460.3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9530.1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202579.3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202579.3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3537804.02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841.34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841.3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4" t="n">
        <v>13232.85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44.6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256.8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290.1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44.61</v>
      </c>
      <c r="D17" s="35" t="n">
        <v>267.3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Zrównoważony Środkowoeuropejski 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3537804.02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3537804.02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f aca="false">'[1]Portfolio Details'!$F$33</f>
        <v>13232.856</v>
      </c>
      <c r="D37" s="51" t="n">
        <v>3537804.02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3537804.02</v>
      </c>
      <c r="E57" s="60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3537804.02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6:13Z</dcterms:modified>
  <cp:revision>0</cp:revision>
  <dc:subject/>
  <dc:title/>
</cp:coreProperties>
</file>