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DWS Polska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2">
          <cell r="F52">
            <v>1114.909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57421.4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557421.4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557421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688080.5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201696.5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201696.5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13616.0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08815.1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800.8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30659.0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30659.0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557421.4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32.5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32.5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114.909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463.7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477.6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567.8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463.78</v>
      </c>
      <c r="D17" s="36" t="n">
        <v>499.9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57421.4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57421.4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2</f>
        <v>1114.9097</v>
      </c>
      <c r="D37" s="52" t="n">
        <v>557421.4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57421.4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57421.4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1:07Z</dcterms:modified>
  <cp:revision>0</cp:revision>
  <dc:subject/>
  <dc:title/>
</cp:coreProperties>
</file>