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7</t>
  </si>
  <si>
    <t xml:space="preserve">UNIQA TU na Życie S.A.</t>
  </si>
  <si>
    <t xml:space="preserve">Uniqa Unikorona Akcje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Akcji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26">
          <cell r="F26">
            <v>9756.491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2001543.99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2001543.99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2001543.9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korona Akcje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2329806.67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2928808.63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2928808.63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599001.96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580384.42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18617.54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-328262.68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/>
      <c r="D34" s="23" t="n">
        <v>-328262.68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2001543.99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Unikorona Akcje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476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476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korona Akcje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5" t="n">
        <v>9756.491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/>
      <c r="D14" s="34" t="n">
        <f aca="false">C17</f>
        <v>184.74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/>
      <c r="D15" s="36" t="n">
        <v>200.9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/>
      <c r="D16" s="36" t="n">
        <v>247.51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184.74</v>
      </c>
      <c r="D17" s="36" t="n">
        <v>205.15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7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Unikorona Akcje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2001543.99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2001543.99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f aca="false">'[1]Portfolio Details'!$F$26</f>
        <v>9756.491</v>
      </c>
      <c r="D37" s="52" t="n">
        <v>2001543.99</v>
      </c>
      <c r="E37" s="54" t="n">
        <f aca="false">D37/'aktywa netto'!$D$20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 t="n">
        <f aca="false">D39/'aktywa netto'!$D$20</f>
        <v>0</v>
      </c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/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2001543.99</v>
      </c>
      <c r="E57" s="61" t="n">
        <f aca="false">SUM(E54:E56,E48:E49,E41,E34:E35,E29,E24,E21,E16,E15,E11)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2001543.99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4-25T10:41:52Z</dcterms:modified>
  <cp:revision>0</cp:revision>
  <dc:subject/>
  <dc:title/>
</cp:coreProperties>
</file>