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DWS Polsk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1">
          <cell r="F51">
            <v>1112.279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26492.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26492.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26492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51257.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52908.5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52908.5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651.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8.3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622.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4764.6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24764.6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26492.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01.43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01.4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112.279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57.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75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28.0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57.4</v>
      </c>
      <c r="D17" s="36" t="n">
        <v>383.4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26492.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26492.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1</f>
        <v>1112.2792</v>
      </c>
      <c r="D37" s="52" t="n">
        <v>426492.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26492.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26492.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2:03Z</dcterms:modified>
  <cp:revision>0</cp:revision>
  <dc:subject/>
  <dc:title/>
</cp:coreProperties>
</file>