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nikorona Pienięż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4">
          <cell r="F24">
            <v>8667.05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195707.4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195707.4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195707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186665.0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859027.9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859027.9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672362.8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669199.6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3163.2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9042.4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9042.4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195707.46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Pieniężny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284.36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284.3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Pienięż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8667.05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32.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134.1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137.9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32.9</v>
      </c>
      <c r="D17" s="36" t="n">
        <v>137.9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korona Pieniężny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195707.4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195707.4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24</f>
        <v>8667.059</v>
      </c>
      <c r="D37" s="52" t="n">
        <v>1195707.46</v>
      </c>
      <c r="E37" s="54" t="n">
        <f aca="false">D37/'aktywa netto'!D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195707.46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195707.4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42:24Z</dcterms:modified>
  <cp:revision>0</cp:revision>
  <dc:subject/>
  <dc:title/>
</cp:coreProperties>
</file>