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Skarbiec Wag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Wag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6">
          <cell r="F36">
            <v>2260.47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668376.7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668376.7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668376.7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Wag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693657.4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748744.4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748744.4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55086.9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50087.7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999.2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25280.6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25280.6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668376.7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Wag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58.9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58.9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Wag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2260.47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76.2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89.6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397.4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76.26</v>
      </c>
      <c r="D17" s="36" t="n">
        <v>295.6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Wag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668376.7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668376.7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f aca="false">'[1]Portfolio Details'!$F$36</f>
        <v>2260.473</v>
      </c>
      <c r="D37" s="52" t="n">
        <v>668376.7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668376.78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668376.7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40:00Z</dcterms:modified>
  <cp:revision>0</cp:revision>
  <dc:subject/>
  <dc:title/>
</cp:coreProperties>
</file>