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Portfel Akcji inwestujący w Fundusz BZ WBK Arka Ak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.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8">
          <cell r="F48">
            <v>87923.99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503466.9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503466.9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503466.98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9.7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4988725.9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6145711.3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6145711.3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56985.3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132426.0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24559.3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485258.9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25.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-485258.9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503466.98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1070.9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1070.99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87923.99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44.3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48.3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57.8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44.35</v>
      </c>
      <c r="D17" s="35" t="n">
        <v>51.22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4503466.98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4503466.98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48</f>
        <v>87923.993</v>
      </c>
      <c r="D37" s="50" t="n">
        <v>4503466.98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4503466.98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4503466.98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29:10Z</dcterms:modified>
  <cp:revision>0</cp:revision>
  <dc:subject/>
  <dc:title/>
</cp:coreProperties>
</file>