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Portfel Obligacji inwestujący w Fundusz BZ WBK Arka Obliga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blig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9">
          <cell r="F49">
            <v>9127.60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24683.0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24683.0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24683.0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121294.3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81843.6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81843.6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860549.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858300.8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248.5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388.6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3388.6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24683.0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29.6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29.6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9127.60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13.1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13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13.6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3.12</v>
      </c>
      <c r="D17" s="35" t="n">
        <v>13.66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24683.04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24683.04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49</f>
        <v>9127.601</v>
      </c>
      <c r="D37" s="50" t="n">
        <v>124683.04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24683.04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24683.04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29:30Z</dcterms:modified>
  <cp:revision>0</cp:revision>
  <dc:subject/>
  <dc:title/>
</cp:coreProperties>
</file>