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Skarbiec Ochrony Kapitał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0">
          <cell r="F40">
            <v>13848.00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631848.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631848.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631848.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635341.9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650988.8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650988.8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5646.8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6891.8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8755.0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3493.1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3493.1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631848.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388.08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388.0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3848.00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00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101.6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19.3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0</v>
      </c>
      <c r="D17" s="36" t="n">
        <v>117.8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Ochrony Kapitału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631848.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631848.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f aca="false">'[1]Portfolio Details'!$F$40</f>
        <v>13848.004</v>
      </c>
      <c r="D37" s="52" t="n">
        <v>1631848.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631848.8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631848.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9:45Z</dcterms:modified>
  <cp:revision>0</cp:revision>
  <dc:subject/>
  <dc:title/>
</cp:coreProperties>
</file>