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SEB 2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EB2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41">
          <cell r="F41">
            <v>90.01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20167.1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20167.1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20167.1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2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20127.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20143.32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20143.32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5.8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15.82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39.6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39.6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20167.18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EB 2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4.8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4.8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2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90.016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220.25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221.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225.28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20.25</v>
      </c>
      <c r="D17" s="36" t="n">
        <v>224.0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EB 2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20167.18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20167.18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41</f>
        <v>90.016</v>
      </c>
      <c r="D37" s="52" t="n">
        <v>20167.18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20167.18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20167.18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37:36Z</dcterms:modified>
  <cp:revision>0</cp:revision>
  <dc:subject/>
  <dc:title/>
</cp:coreProperties>
</file>