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FK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912.8</v>
      </c>
      <c r="D9" s="8" t="n">
        <f aca="false">D10+D11+D12+D15</f>
        <v>13804.8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3.9128*1000</f>
        <v>3912.8</v>
      </c>
      <c r="D10" s="10" t="n">
        <v>13804.8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912.8</v>
      </c>
      <c r="D20" s="8" t="n">
        <f aca="false">D9-D16</f>
        <v>13804.8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3912.8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3482.01</v>
      </c>
      <c r="D11" s="8" t="n">
        <f aca="false">D12-D16</f>
        <v>9459.7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3512.37</v>
      </c>
      <c r="D12" s="8" t="n">
        <f aca="false">SUM(D13:D15)</f>
        <v>9635.2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3512.37</v>
      </c>
      <c r="D13" s="10" t="n">
        <v>9635.2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30.36</v>
      </c>
      <c r="D16" s="8" t="n">
        <f aca="false">SUM(D17:D25)</f>
        <v>175.5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0.36</v>
      </c>
      <c r="D23" s="10" t="n">
        <v>175.5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430.79</v>
      </c>
      <c r="D26" s="8" t="n">
        <f aca="false">SUM(D27:D40)</f>
        <v>432.2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0.43079*1000</f>
        <v>430.79</v>
      </c>
      <c r="D34" s="22" t="n">
        <v>432.2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912.8</v>
      </c>
      <c r="D43" s="8" t="n">
        <f aca="false">D10+D11+D26+D41-D42</f>
        <v>13804.83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7</v>
      </c>
      <c r="D14" s="10" t="n">
        <v>3.28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7</v>
      </c>
      <c r="D16" s="32" t="n">
        <f aca="false">SUM(D10:D15)</f>
        <v>3.2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4" t="n">
        <f aca="false">C12</f>
        <v>34.6416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4.64167</v>
      </c>
      <c r="D12" s="35" t="n">
        <v>107.1433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13.3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99.94</v>
      </c>
      <c r="D15" s="36" t="n">
        <v>119.7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15.86</v>
      </c>
      <c r="D16" s="36" t="n">
        <v>141.1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13.33</v>
      </c>
      <c r="D17" s="36" t="n">
        <v>134.1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" t="s">
        <v>3</v>
      </c>
      <c r="B5" s="4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40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4345.07</v>
      </c>
      <c r="E35" s="60" t="n">
        <f aca="false">D35/'aktywa netto'!$D$10</f>
        <v>0.314749982433684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4345.07</v>
      </c>
      <c r="E36" s="53" t="n">
        <f aca="false">D36/'aktywa netto'!$D$10</f>
        <v>0.314749982433684</v>
      </c>
    </row>
    <row r="37" s="58" customFormat="true" ht="12.75" hidden="false" customHeight="false" outlineLevel="0" collapsed="false">
      <c r="A37" s="54" t="s">
        <v>134</v>
      </c>
      <c r="B37" s="61" t="s">
        <v>135</v>
      </c>
      <c r="C37" s="61" t="n">
        <v>21.18</v>
      </c>
      <c r="D37" s="56" t="n">
        <v>4345.07</v>
      </c>
      <c r="E37" s="57" t="n">
        <f aca="false">D37/'aktywa netto'!$D$10</f>
        <v>0.314749982433684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9459.76</v>
      </c>
      <c r="E55" s="60" t="n">
        <f aca="false">D55/'aktywa netto'!$D$10</f>
        <v>0.685250017566316</v>
      </c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13804.83</v>
      </c>
      <c r="E57" s="60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13804.83</v>
      </c>
      <c r="E58" s="53" t="n">
        <f aca="false">D58/'aktywa netto'!$D$1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16:49Z</dcterms:modified>
  <cp:revision>0</cp:revision>
  <dc:subject/>
  <dc:title/>
</cp:coreProperties>
</file>