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SEB 3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3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3">
          <cell r="F43">
            <v>2610.9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820603.5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820603.5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820603.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96867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82580.7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82580.7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3903.7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7344.7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559.0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48073.4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48073.4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820603.51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95.1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95.1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2610.97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91.6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07.7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387.3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91.63</v>
      </c>
      <c r="D17" s="36" t="n">
        <v>314.2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820603.5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820603.5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3</f>
        <v>2610.972</v>
      </c>
      <c r="D37" s="52" t="n">
        <v>820603.51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820603.51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820603.5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7:51Z</dcterms:modified>
  <cp:revision>0</cp:revision>
  <dc:subject/>
  <dc:title/>
</cp:coreProperties>
</file>