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korona Obliga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Obligacj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7">
          <cell r="F27">
            <v>74.22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5108.6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5108.6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5108.6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5227.2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5863.9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5863.9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36.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13.0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23.6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18.5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18.5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5108.6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.5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.5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74.22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00.2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02.0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05.0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00.26</v>
      </c>
      <c r="D17" s="36" t="n">
        <v>203.5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Obliga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5108.67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5108.67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7</f>
        <v>74.228</v>
      </c>
      <c r="D37" s="52" t="n">
        <v>15108.67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5108.67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5108.67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2:08Z</dcterms:modified>
  <cp:revision>0</cp:revision>
  <dc:subject/>
  <dc:title/>
</cp:coreProperties>
</file>