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7</t>
  </si>
  <si>
    <t xml:space="preserve">UNIQA TU na Życie S.A.</t>
  </si>
  <si>
    <t xml:space="preserve">Uniqa DWS Polska Top 50 Małych i Średnich Spółek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DWS Polska Małych i Średnich Spółek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53">
          <cell r="F53">
            <v>7319.776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728098.34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728098.34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728098.3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DWS Polska Top 50 Małych i Średnich Spółek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0</v>
      </c>
      <c r="D11" s="8" t="n">
        <f aca="false">D12-D16</f>
        <v>868943.76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996091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996091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127147.24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122508.2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4639.04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-140845.42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/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/>
      <c r="D34" s="23" t="n">
        <v>-140845.42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728098.34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DWS Polska Top 50 Małych i Średnich Spółek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0</v>
      </c>
      <c r="D14" s="10" t="n">
        <v>173.15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0</v>
      </c>
      <c r="D16" s="33" t="n">
        <f aca="false">SUM(D10:D15)</f>
        <v>173.15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DWS Polska Top 50 Małych i Średnich Spółek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0</v>
      </c>
      <c r="D12" s="35" t="n">
        <v>7319.776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/>
      <c r="D14" s="34" t="n">
        <f aca="false">C17</f>
        <v>100.08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/>
      <c r="D15" s="36" t="n">
        <v>94.77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/>
      <c r="D16" s="36" t="n">
        <v>124.44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100.08</v>
      </c>
      <c r="D17" s="36" t="n">
        <v>99.47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7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DWS Polska Top 50 Małych i Średnich Spółek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728098.34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728098.34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51" t="n">
        <f aca="false">'[1]Portfolio Details'!$F$53</f>
        <v>7319.776</v>
      </c>
      <c r="D37" s="52" t="n">
        <v>728098.34</v>
      </c>
      <c r="E37" s="54" t="n">
        <f aca="false">E36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/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728098.34</v>
      </c>
      <c r="E57" s="61" t="n">
        <f aca="false">SUM(E54:E56,E48:E49,E41,E34:E35,E29,E24,E21,E16,E15,E11)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728098.34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01-25T12:22:11Z</cp:lastPrinted>
  <dcterms:modified xsi:type="dcterms:W3CDTF">2008-04-25T10:31:48Z</dcterms:modified>
  <cp:revision>0</cp:revision>
  <dc:subject/>
  <dc:title/>
</cp:coreProperties>
</file>