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FK: Portfel Modelowy Zrównoważo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6">
          <cell r="F56">
            <v>40614.32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0</v>
      </c>
      <c r="D9" s="8" t="n">
        <f aca="false">D10+D11+F12+F15</f>
        <v>3989951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989951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0</v>
      </c>
      <c r="D20" s="8" t="n">
        <f aca="false">D9-F16</f>
        <v>3989951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0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/>
      <c r="D11" s="8" t="n">
        <f aca="false">D12-D16</f>
        <v>4071249.63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090752.3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090752.3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9502.7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/>
      <c r="D17" s="10" t="n">
        <v>14804.8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697.8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1298.4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/>
      <c r="D34" s="10" t="n">
        <v>-81298.44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989951.19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/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/>
      <c r="D14" s="10" t="n">
        <v>948.87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0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/>
      <c r="D11" s="2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/>
      <c r="D12" s="25" t="n">
        <v>40614.32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/>
      <c r="D14" s="25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/>
      <c r="D15" s="25" t="n">
        <v>96.5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/>
      <c r="D16" s="26" t="n">
        <v>100.3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/>
      <c r="D17" s="26" t="n">
        <v>98.2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3989951.19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3989951.19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f aca="false">'[1]Portfolio Details'!$F$56</f>
        <v>40614.324</v>
      </c>
      <c r="D37" s="13" t="n">
        <v>3989951.19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/>
      <c r="E55" s="32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3989951.19</v>
      </c>
      <c r="E57" s="33" t="n">
        <f aca="false">SUM(E54:E56,E48:E49,E41,E34:E35,E29,E24,E21,E15:E16,E11)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3989951.19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2-13T15:42:35Z</dcterms:modified>
  <cp:revision>0</cp:revision>
  <dc:subject/>
  <dc:title/>
</cp:coreProperties>
</file>