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DWS Polska Akcji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DWS Polska Akcj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52">
          <cell r="F52">
            <v>1114.9097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557421.46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557421.46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557421.4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DWS Polska Akcji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688080.55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1201696.56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1201696.56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513616.01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508815.13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4800.88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130659.09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/>
      <c r="D34" s="23" t="n">
        <v>-130659.09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557421.46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</row>
    <row r="48" customFormat="false" ht="12.75" hidden="false" customHeight="false" outlineLevel="0" collapsed="false">
      <c r="B48" s="25"/>
      <c r="C48" s="26"/>
      <c r="D48" s="26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50.28"/>
    <col collapsed="false" customWidth="true" hidden="false" outlineLevel="0" max="3" min="3" style="27" width="14.7"/>
    <col collapsed="false" customWidth="true" hidden="false" outlineLevel="0" max="4" min="4" style="1" width="13.14"/>
    <col collapsed="false" customWidth="false" hidden="false" outlineLevel="0" max="257" min="5" style="2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DWS Polska Akcji</v>
      </c>
      <c r="B5" s="17"/>
    </row>
    <row r="7" customFormat="false" ht="12.75" hidden="false" customHeight="false" outlineLevel="0" collapsed="false">
      <c r="A7" s="28" t="s">
        <v>77</v>
      </c>
    </row>
    <row r="9" customFormat="false" ht="12.75" hidden="false" customHeight="false" outlineLevel="0" collapsed="false">
      <c r="A9" s="29" t="s">
        <v>5</v>
      </c>
      <c r="B9" s="29"/>
      <c r="C9" s="29" t="s">
        <v>6</v>
      </c>
      <c r="D9" s="5" t="s">
        <v>7</v>
      </c>
    </row>
    <row r="10" customFormat="false" ht="12.75" hidden="false" customHeight="false" outlineLevel="0" collapsed="false">
      <c r="A10" s="29" t="s">
        <v>10</v>
      </c>
      <c r="B10" s="30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9" t="s">
        <v>12</v>
      </c>
      <c r="B11" s="30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9" t="s">
        <v>14</v>
      </c>
      <c r="B12" s="30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9" t="s">
        <v>20</v>
      </c>
      <c r="B13" s="30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9" t="s">
        <v>43</v>
      </c>
      <c r="B14" s="30" t="s">
        <v>82</v>
      </c>
      <c r="C14" s="10" t="n">
        <v>0</v>
      </c>
      <c r="D14" s="10" t="n">
        <v>132.56</v>
      </c>
    </row>
    <row r="15" customFormat="false" ht="12.75" hidden="false" customHeight="false" outlineLevel="0" collapsed="false">
      <c r="A15" s="29" t="s">
        <v>45</v>
      </c>
      <c r="B15" s="30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1" t="s">
        <v>47</v>
      </c>
      <c r="B16" s="32" t="s">
        <v>84</v>
      </c>
      <c r="C16" s="33" t="n">
        <f aca="false">SUM(C10:C15)</f>
        <v>0</v>
      </c>
      <c r="D16" s="33" t="n">
        <f aca="false">SUM(D10:D15)</f>
        <v>132.56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DWS Polska Akcji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4" t="n">
        <v>0</v>
      </c>
      <c r="D11" s="34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0</v>
      </c>
      <c r="D12" s="35" t="n">
        <v>1114.9097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4"/>
      <c r="D14" s="34" t="n">
        <f aca="false">C17</f>
        <v>463.78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/>
      <c r="D15" s="36" t="n">
        <v>477.69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/>
      <c r="D16" s="36" t="n">
        <v>567.83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463.78</v>
      </c>
      <c r="D17" s="36" t="n">
        <v>499.97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1" t="str">
        <f aca="false">'aktywa netto'!A4:B4</f>
        <v>Uniqa DWS Polska Akcji</v>
      </c>
      <c r="B5" s="41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0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557421.46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557421.46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f aca="false">'[1]Portfolio Details'!$F$52</f>
        <v>1114.9097</v>
      </c>
      <c r="D37" s="52" t="n">
        <v>557421.46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557421.46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557421.46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2-13T14:35:32Z</dcterms:modified>
  <cp:revision>0</cp:revision>
  <dc:subject/>
  <dc:title/>
</cp:coreProperties>
</file>