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global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Global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1">
          <cell r="F31">
            <v>454.88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0243.9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0243.9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0243.9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0212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0212.0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0212.0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0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0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1.8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31.8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0243.9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.4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.4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global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454.88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v>23.97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2.0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5.5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3.97</v>
      </c>
      <c r="D17" s="36" t="n">
        <v>22.5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global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0243.92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0243.92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31</f>
        <v>454.881</v>
      </c>
      <c r="D37" s="52" t="n">
        <v>10243.92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0243.92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0243.92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32:28Z</dcterms:modified>
  <cp:revision>0</cp:revision>
  <dc:subject/>
  <dc:title/>
</cp:coreProperties>
</file>