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SEB 3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SEB3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43">
          <cell r="F43">
            <v>2610.972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820603.51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820603.51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820603.5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EB 3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968677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982580.79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982580.79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13903.79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7344.74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6559.05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148073.49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-148073.49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820603.51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SEB 3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195.15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195.15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EB 3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2610.972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291.63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307.74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387.32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291.63</v>
      </c>
      <c r="D17" s="36" t="n">
        <v>314.29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SEB 3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820603.51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820603.51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f aca="false">'[1]Portfolio Details'!$F$43</f>
        <v>2610.972</v>
      </c>
      <c r="D37" s="52" t="n">
        <v>820603.51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820603.51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820603.51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2-13T15:50:39Z</dcterms:modified>
  <cp:revision>0</cp:revision>
  <dc:subject/>
  <dc:title/>
</cp:coreProperties>
</file>