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Półroczne sprawozdanie ubezpieczeniowego funduszu kapitałowego</t>
  </si>
  <si>
    <t xml:space="preserve">sporządzone na dzień 31.12.2007</t>
  </si>
  <si>
    <t xml:space="preserve">UNIQA TU na Życie S.A.</t>
  </si>
  <si>
    <t xml:space="preserve">Uniqa UniStoProcent Plus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Uni100%Plus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28">
          <cell r="F28">
            <v>3152.034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395990.08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395990.08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395990.0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StoProcent Plus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403985.03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650150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650150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246164.97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243039.02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3125.95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-7994.95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/>
      <c r="D34" s="23" t="n">
        <v>-7994.95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395990.08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UniStoProcent Plus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94.17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94.17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UniStoProcent Plus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5" t="n">
        <v>3152.034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/>
      <c r="D14" s="34" t="n">
        <v>125.13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/>
      <c r="D15" s="36" t="n">
        <v>124.95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/>
      <c r="D16" s="36" t="n">
        <v>130.95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/>
      <c r="D17" s="36" t="n">
        <v>125.63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7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UniStoProcent Plus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395990.08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395990.08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f aca="false">'[1]Portfolio Details'!$F$28</f>
        <v>3152.034</v>
      </c>
      <c r="D37" s="52" t="n">
        <v>395990.08</v>
      </c>
      <c r="E37" s="54" t="n">
        <f aca="false">D37/'aktywa netto'!$D$20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 t="n">
        <f aca="false">D39/'aktywa netto'!$D$20</f>
        <v>0</v>
      </c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/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395990.08</v>
      </c>
      <c r="E57" s="61" t="n">
        <f aca="false">SUM(E54:E56,E48:E49,E41,E34:E35,E29,E24,E21,E16,E15,E11)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395990.08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2-13T16:25:40Z</dcterms:modified>
  <cp:revision>0</cp:revision>
  <dc:subject/>
  <dc:title/>
</cp:coreProperties>
</file>