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Portfel Ochrony Kapitału inwestujący w Fundusz BZ WBK Arka Ochrony Kapitału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chrony Kapitału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6">
          <cell r="F46">
            <v>33622.005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737330.57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737330.57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737330.57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0</v>
      </c>
      <c r="D11" s="8" t="n">
        <f aca="false">D12-D16</f>
        <v>732878.0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733847.62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22" t="n">
        <v>733847.62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969.5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969.55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4452.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/>
      <c r="D34" s="24" t="n">
        <v>4452.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737330.57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  <c r="D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0</v>
      </c>
      <c r="D14" s="10" t="n">
        <v>175.35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0</v>
      </c>
      <c r="D16" s="34" t="n">
        <f aca="false">SUM(D10:D15)</f>
        <v>175.35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5" t="n">
        <v>0</v>
      </c>
      <c r="D12" s="36" t="n">
        <v>33622.00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/>
      <c r="D14" s="35" t="n">
        <f aca="false">C17</f>
        <v>21.1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/>
      <c r="D15" s="37" t="n">
        <v>21.31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/>
      <c r="D16" s="37" t="n">
        <v>21.9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21.12</v>
      </c>
      <c r="D17" s="37" t="n">
        <v>21.93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7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17" t="str">
        <f aca="false">'aktywa netto'!A4:B4</f>
        <v>UNIQA Portfel Ochrony Kapitału inwestujący w Fundusz BZ WBK Arka Ochrony Kapitału FIO</v>
      </c>
      <c r="B5" s="17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737330.57</v>
      </c>
      <c r="E35" s="61" t="n">
        <f aca="false">D35/'aktywa netto'!$D$20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737330.57</v>
      </c>
      <c r="E36" s="54" t="n">
        <f aca="false">D36/'aktywa netto'!$D$20</f>
        <v>1</v>
      </c>
    </row>
    <row r="37" customFormat="false" ht="12.75" hidden="false" customHeight="false" outlineLevel="0" collapsed="false">
      <c r="A37" s="50" t="s">
        <v>134</v>
      </c>
      <c r="B37" s="51" t="s">
        <v>135</v>
      </c>
      <c r="C37" s="51" t="n">
        <f aca="false">'[1]Portfolio Details'!$F$46</f>
        <v>33622.005</v>
      </c>
      <c r="D37" s="52" t="n">
        <v>737330.57</v>
      </c>
      <c r="E37" s="54" t="n">
        <f aca="false">E36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737330.57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737330.57</v>
      </c>
      <c r="E58" s="54" t="n">
        <f aca="false">D58/'aktywa netto'!$D$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24:22Z</dcterms:modified>
  <cp:revision>0</cp:revision>
  <dc:subject/>
  <dc:title/>
</cp:coreProperties>
</file>