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Gwarantowa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 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3">
          <cell r="F13">
            <v>3793.82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527.84</v>
      </c>
      <c r="D9" s="8" t="n">
        <f aca="false">D10+D11+D12+D15</f>
        <v>523396.3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527.84</v>
      </c>
      <c r="D10" s="10" t="n">
        <v>523396.3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 t="n">
        <f aca="false">C13+C14</f>
        <v>0</v>
      </c>
      <c r="D12" s="10" t="n">
        <f aca="false">D13+D14</f>
        <v>0</v>
      </c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527.84</v>
      </c>
      <c r="D20" s="8" t="n">
        <f aca="false">D9-D16</f>
        <v>523396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5527.8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5398.9</v>
      </c>
      <c r="D11" s="8" t="n">
        <f aca="false">D12-D16</f>
        <v>512236.6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5408.72</v>
      </c>
      <c r="D12" s="8" t="n">
        <f aca="false">SUM(D13:D15)</f>
        <v>62885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5408.72</v>
      </c>
      <c r="D13" s="10" t="n">
        <v>62885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.82</v>
      </c>
      <c r="D16" s="8" t="n">
        <f aca="false">SUM(D17:D25)</f>
        <v>116622.3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14620.9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.82</v>
      </c>
      <c r="D23" s="10" t="n">
        <v>2001.4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28.94</v>
      </c>
      <c r="D26" s="8" t="n">
        <f aca="false">SUM(D27:D40)</f>
        <v>5631.88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f aca="false">0.12894*1000</f>
        <v>128.94</v>
      </c>
      <c r="D34" s="23" t="n">
        <v>5631.88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527.84</v>
      </c>
      <c r="D43" s="8" t="n">
        <f aca="false">D10+D11+D26+D41-D42</f>
        <v>523396.37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23</v>
      </c>
      <c r="D14" s="10" t="n">
        <v>124.47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23</v>
      </c>
      <c r="D16" s="33" t="n">
        <f aca="false">SUM(D10:D15)</f>
        <v>124.4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55.00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55.0001</v>
      </c>
      <c r="D12" s="35" t="n">
        <v>5086.7776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 t="n">
        <v>100</v>
      </c>
      <c r="D14" s="34" t="n">
        <f aca="false">C17</f>
        <v>100.4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100</v>
      </c>
      <c r="D15" s="36" t="n">
        <v>100.5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0.49</v>
      </c>
      <c r="D16" s="36" t="n">
        <v>103.99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.49</v>
      </c>
      <c r="D17" s="36" t="n">
        <v>103.9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523396.37</v>
      </c>
      <c r="E35" s="60" t="n">
        <f aca="false">D35/'aktywa netto'!$D$20</f>
        <v>1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523396.37</v>
      </c>
      <c r="E36" s="53" t="n">
        <f aca="false">D36/'aktywa netto'!$D$20</f>
        <v>1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f aca="false">'[1]Portfolio Details'!$F$13</f>
        <v>3793.827</v>
      </c>
      <c r="D37" s="56" t="n">
        <v>523396.37</v>
      </c>
      <c r="E37" s="57" t="n">
        <f aca="false">D37/'aktywa netto'!$D$20</f>
        <v>1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/>
      <c r="E55" s="60"/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523396.37</v>
      </c>
      <c r="E57" s="62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523396.37</v>
      </c>
      <c r="E58" s="53" t="n">
        <f aca="false">D58/'aktywa netto'!$D$2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57:47Z</dcterms:modified>
  <cp:revision>0</cp:revision>
  <dc:subject/>
  <dc:title/>
</cp:coreProperties>
</file>