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Legg Mason Obliga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Zrównoważony Środkowoeuropejsk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33">
          <cell r="F33">
            <v>13232.85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20382.6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20382.6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20382.6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Obligacji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20986.3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96509.5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96509.5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75523.1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75436.0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87.1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603.6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603.6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20382.69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Legg Mason Obligacji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4.85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4.8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Legg Mason Obligacji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4" t="n">
        <v>105.1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92.8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192.83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v>197.5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92.83</v>
      </c>
      <c r="D17" s="35" t="n">
        <v>193.8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0" t="str">
        <f aca="false">'aktywa netto'!A4:B4</f>
        <v>Uniqa Legg Mason Obligacji</v>
      </c>
      <c r="B5" s="40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39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20382.69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20382.69</v>
      </c>
      <c r="E36" s="53" t="n">
        <f aca="false">D36/'aktywa netto'!$D$20</f>
        <v>1</v>
      </c>
    </row>
    <row r="37" customFormat="false" ht="12.75" hidden="false" customHeight="false" outlineLevel="0" collapsed="false">
      <c r="A37" s="49" t="s">
        <v>134</v>
      </c>
      <c r="B37" s="50" t="s">
        <v>135</v>
      </c>
      <c r="C37" s="50" t="n">
        <f aca="false">'[1]Portfolio Details'!$F$33</f>
        <v>13232.856</v>
      </c>
      <c r="D37" s="51" t="n">
        <v>20382.69</v>
      </c>
      <c r="E37" s="53" t="n">
        <f aca="false">E36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/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20382.69</v>
      </c>
      <c r="E57" s="60" t="n">
        <f aca="false">SUM(E54:E56,E48:E49,E41,E34:E35,E29,E24,E21,E16,E15,E11)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20382.69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5:15:16Z</dcterms:modified>
  <cp:revision>0</cp:revision>
  <dc:subject/>
  <dc:title/>
</cp:coreProperties>
</file>