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Euro-Dynamicz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MultiInvest Chance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90">
          <cell r="D190">
            <v>0.37225</v>
          </cell>
        </row>
        <row r="218">
          <cell r="D218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140.83</v>
      </c>
      <c r="D9" s="8" t="n">
        <f aca="false">D10+D11+D12+D15</f>
        <v>496.75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0.14083*1000</f>
        <v>140.83</v>
      </c>
      <c r="D10" s="10" t="n">
        <v>496.75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f aca="false">[1]FK_16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140.83</v>
      </c>
      <c r="D20" s="8" t="n">
        <f aca="false">D9-D16</f>
        <v>496.7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140.83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43.49</v>
      </c>
      <c r="D11" s="8" t="n">
        <f aca="false">D12-D16</f>
        <v>372.2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44.41</v>
      </c>
      <c r="D12" s="8" t="n">
        <f aca="false">SUM(D13:D15)</f>
        <v>380.0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44.41</v>
      </c>
      <c r="D13" s="10" t="n">
        <v>380.0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.92</v>
      </c>
      <c r="D16" s="8" t="n">
        <f aca="false">SUM(D17:D25)</f>
        <v>7.7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0.92</v>
      </c>
      <c r="D23" s="10" t="n">
        <v>7.77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-2.66</v>
      </c>
      <c r="D26" s="8" t="n">
        <f aca="false">SUM(D27:D40)</f>
        <v>-16.33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-0.00266*1000</f>
        <v>-2.66</v>
      </c>
      <c r="D34" s="22" t="n">
        <v>-16.33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140.83</v>
      </c>
      <c r="D43" s="8" t="n">
        <f aca="false">D10+D11+D26+D41-D42</f>
        <v>496.75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.6</v>
      </c>
      <c r="D14" s="10" t="n">
        <v>0.12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.6</v>
      </c>
      <c r="D16" s="32" t="n">
        <f aca="false">SUM(D10:D15)</f>
        <v>0.12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1.3821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1.3821</v>
      </c>
      <c r="D12" s="34" t="n">
        <v>4.99144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02.1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98.24</v>
      </c>
      <c r="D15" s="35" t="n">
        <v>100.6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04.78</v>
      </c>
      <c r="D16" s="35" t="n">
        <v>106.9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02.11</v>
      </c>
      <c r="D17" s="35" t="n">
        <v>100.6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24.5</v>
      </c>
      <c r="E35" s="59" t="n">
        <f aca="false">D35/'aktywa netto'!$D$10</f>
        <v>0.250629089079014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24.5</v>
      </c>
      <c r="E36" s="52" t="n">
        <f aca="false">D36/'aktywa netto'!$D$10</f>
        <v>0.250629089079014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0" t="n">
        <v>4.76138</v>
      </c>
      <c r="D37" s="55" t="n">
        <v>124.5</v>
      </c>
      <c r="E37" s="56" t="n">
        <f aca="false">D37/'aktywa netto'!$D$10</f>
        <v>0.250629089079014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 t="n">
        <f aca="false">[1]FK_16!$D$190*1000</f>
        <v>372.25</v>
      </c>
      <c r="E55" s="59" t="n">
        <f aca="false">D55/'aktywa netto'!D10</f>
        <v>0.749370910920987</v>
      </c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496.75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/>
      <c r="E58" s="52"/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 t="n">
        <f aca="false">D57</f>
        <v>496.75</v>
      </c>
      <c r="E59" s="52" t="n">
        <f aca="false">E57</f>
        <v>1</v>
      </c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8-02-11T15:44:57Z</dcterms:modified>
  <cp:revision>0</cp:revision>
  <dc:subject/>
  <dc:title/>
</cp:coreProperties>
</file>