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DWS Polska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1">
          <cell r="F51">
            <v>1112.279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26492.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26492.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26492.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451257.2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452908.5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452908.5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651.3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8.36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622.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24764.6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24764.6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26492.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01.43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01.4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Zrównoważony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112.2792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357.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375.9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428.0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357.4</v>
      </c>
      <c r="D17" s="36" t="n">
        <v>383.44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Zrównoważony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426492.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426492.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51</f>
        <v>1112.2792</v>
      </c>
      <c r="D37" s="52" t="n">
        <v>426492.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426492.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426492.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49:41Z</dcterms:modified>
  <cp:revision>0</cp:revision>
  <dc:subject/>
  <dc:title/>
</cp:coreProperties>
</file>