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FK: Portfel Modelowy Bezpiecz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Bezpiecznego Inwestowani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5">
          <cell r="F55">
            <v>10141.38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0</v>
      </c>
      <c r="D9" s="8" t="n">
        <f aca="false">D10+D11+F12+F15</f>
        <v>995275.1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995275.1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0</v>
      </c>
      <c r="D20" s="8" t="n">
        <f aca="false">D9-F16</f>
        <v>995275.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0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/>
      <c r="D11" s="8" t="n">
        <f aca="false">D12-D16</f>
        <v>1012987.55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014330.1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014330.1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/>
      <c r="D16" s="8" t="n">
        <f aca="false">SUM(D17:D25)</f>
        <v>1342.6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/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342.6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/>
      <c r="D26" s="8" t="n">
        <f aca="false">SUM(D27:D40)</f>
        <v>-17712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/>
      <c r="D34" s="10" t="n">
        <v>-17712.42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995275.13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/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/>
      <c r="D14" s="10" t="n">
        <v>236.69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0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/>
      <c r="D11" s="2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/>
      <c r="D12" s="25" t="n">
        <v>10141.38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/>
      <c r="D14" s="25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/>
      <c r="D15" s="25" t="n">
        <v>96.9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/>
      <c r="D16" s="26" t="n">
        <v>100.3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/>
      <c r="D17" s="26" t="n">
        <v>98.1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995275.13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995275.13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f aca="false">'[1]Portfolio Details'!$F$55</f>
        <v>10141.381</v>
      </c>
      <c r="D37" s="13" t="n">
        <v>995275.13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/>
      <c r="E55" s="32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5:D16,D11)</f>
        <v>995275.13</v>
      </c>
      <c r="E57" s="33" t="n">
        <f aca="false">SUM(E54:E56,E48:E49,E41,E34:E35,E29,E24,E21,E15:E16,E11)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995275.13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2-13T15:36:34Z</dcterms:modified>
  <cp:revision>0</cp:revision>
  <dc:subject/>
  <dc:title/>
</cp:coreProperties>
</file>