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Euro-Stabilnego Wzrostu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9">
          <cell r="F19">
            <v>756.235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427.71</v>
      </c>
      <c r="D9" s="8" t="n">
        <f aca="false">D10+D11+D12+D15</f>
        <v>27548.8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28427.71</v>
      </c>
      <c r="D10" s="10" t="n">
        <v>27548.8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427.71</v>
      </c>
      <c r="D20" s="8" t="n">
        <f aca="false">D9-D16</f>
        <v>27548.8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427.71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9554.02</v>
      </c>
      <c r="D11" s="8" t="n">
        <f aca="false">D12-D16</f>
        <v>2896.9900000000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9594.26</v>
      </c>
      <c r="D12" s="8" t="n">
        <f aca="false">SUM(D13:D15)</f>
        <v>3504.1500000000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9594.26</v>
      </c>
      <c r="D13" s="10" t="n">
        <v>3504.1500000000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40.24</v>
      </c>
      <c r="D16" s="8" t="n">
        <f aca="false">SUM(D17:D25)</f>
        <v>607.1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40.24</v>
      </c>
      <c r="D23" s="10" t="n">
        <v>607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126.31</v>
      </c>
      <c r="D26" s="8" t="n">
        <f aca="false">SUM(D27:D40)</f>
        <v>-3775.8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1.12631*1000</f>
        <v>-1126.31</v>
      </c>
      <c r="D34" s="22" t="n">
        <v>-3775.8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427.71</v>
      </c>
      <c r="D43" s="8" t="n">
        <f aca="false">D10+D11+D26+D41-D42</f>
        <v>27548.8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6.5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6.5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285.000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285.0001</v>
      </c>
      <c r="D12" s="34" t="n">
        <v>308.94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99.8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03</v>
      </c>
      <c r="D15" s="34" t="n">
        <v>88.14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0.66</v>
      </c>
      <c r="D16" s="34" t="n">
        <v>103.6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99.89</v>
      </c>
      <c r="D17" s="34" t="n">
        <v>89.0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27548.84</v>
      </c>
      <c r="E35" s="58" t="n">
        <f aca="false">D35/'aktywa netto'!$D$20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27548.84</v>
      </c>
      <c r="E36" s="51" t="n">
        <f aca="false">D36/'aktywa netto'!$D$10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19</f>
        <v>756.2353</v>
      </c>
      <c r="D37" s="54" t="n">
        <v>27548.84</v>
      </c>
      <c r="E37" s="55" t="n">
        <f aca="false">D37/'aktywa netto'!$D$1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27548.84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27548.84</v>
      </c>
      <c r="E59" s="51" t="n">
        <f aca="false">E57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55:18Z</dcterms:modified>
  <cp:revision>0</cp:revision>
  <dc:subject/>
  <dc:title/>
</cp:coreProperties>
</file>