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Skarbiec Akcj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karbiec Akcj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7">
          <cell r="F37">
            <v>1949.48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696862.4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696862.4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696862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786298.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146482.0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146482.0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360183.7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348986.5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1197.1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89435.8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89435.8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696862.43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65.72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65.7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karbiec Akcja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949.48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315.0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42.3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413.6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15.06</v>
      </c>
      <c r="D17" s="36" t="n">
        <v>357.4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karbiec Akcja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696862.43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696862.43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62" t="n">
        <f aca="false">'[1]Portfolio Details'!$F$37</f>
        <v>1949.484</v>
      </c>
      <c r="D37" s="52" t="n">
        <v>696862.43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696862.43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696862.43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6:06:14Z</dcterms:modified>
  <cp:revision>0</cp:revision>
  <dc:subject/>
  <dc:title/>
</cp:coreProperties>
</file>