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SEB 1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SEB1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2">
          <cell r="F42">
            <v>5061.85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346503.2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346503.2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346503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1487577.89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511781.4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511781.4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24203.5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7577.7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625.8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41074.6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41074.6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346503.28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320.2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320.2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SEB 1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5061.85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51.9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261.3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308.7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251.95</v>
      </c>
      <c r="D17" s="36" t="n">
        <v>266.0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SEB 1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346503.28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346503.28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2</f>
        <v>5061.852</v>
      </c>
      <c r="D37" s="52" t="n">
        <v>1346503.28</v>
      </c>
      <c r="E37" s="54" t="n">
        <f aca="false">D37/'aktywa netto'!$D$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346503.2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346503.28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5:45:17Z</dcterms:modified>
  <cp:revision>0</cp:revision>
  <dc:subject/>
  <dc:title/>
</cp:coreProperties>
</file>