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Portfel Zrównoważony inwestujący w Fundusz BZ WBK Arka Zrównoważony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Zrównoważony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7">
          <cell r="F47">
            <v>85434.23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287998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287998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2879988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0</v>
      </c>
      <c r="D11" s="8" t="n">
        <f aca="false">D12-D16</f>
        <v>2963316.7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3008793.3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3008793.3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45476.58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30254.79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15221.7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83328.7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/>
      <c r="D34" s="22" t="n">
        <v>-83328.7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2879988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684.9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684.9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0</v>
      </c>
      <c r="D12" s="34" t="n">
        <v>85434.23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/>
      <c r="D14" s="33" t="n">
        <f aca="false">C17</f>
        <v>30.54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32.0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36.2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30.54</v>
      </c>
      <c r="D17" s="35" t="n">
        <v>33.71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2879988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2879988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f aca="false">'[1]Portfolio Details'!$F$47</f>
        <v>85434.233</v>
      </c>
      <c r="D37" s="50" t="n">
        <v>2879988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2879988</v>
      </c>
      <c r="E57" s="59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2879988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30:56Z</dcterms:modified>
  <cp:revision>0</cp:revision>
  <dc:subject/>
  <dc:title/>
</cp:coreProperties>
</file>