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Akcji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8">
          <cell r="F18">
            <v>5808.066</v>
          </cell>
        </row>
        <row r="18">
          <cell r="J18">
            <v>1191524.7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642851.97</v>
      </c>
      <c r="D9" s="8" t="n">
        <f aca="false">D10+D11+D12+D15</f>
        <v>1191524.7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642.85197*1000</f>
        <v>642851.97</v>
      </c>
      <c r="D10" s="10" t="n">
        <v>1191524.72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642851.97</v>
      </c>
      <c r="D20" s="8" t="n">
        <f aca="false">D9-D16</f>
        <v>1191524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642851.97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611203.88</v>
      </c>
      <c r="D11" s="8" t="n">
        <f aca="false">D12-D16</f>
        <v>494127.33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613611.73</v>
      </c>
      <c r="D12" s="8" t="n">
        <f aca="false">SUM(D13:D15)</f>
        <v>780322.7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613611.73</v>
      </c>
      <c r="D13" s="10" t="n">
        <v>780322.7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407.85</v>
      </c>
      <c r="D16" s="8" t="n">
        <f aca="false">SUM(D17:D25)</f>
        <v>286195.45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58998.1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407.85</v>
      </c>
      <c r="D23" s="10" t="n">
        <v>27197.28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31648.09</v>
      </c>
      <c r="D26" s="8" t="n">
        <f aca="false">SUM(D27:D40)</f>
        <v>54545.42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31.64809*1000</f>
        <v>31648.09</v>
      </c>
      <c r="D34" s="22" t="n">
        <v>54545.42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642851.97</v>
      </c>
      <c r="D43" s="8" t="n">
        <f aca="false">D10+D11+D26+D41-D42</f>
        <v>1191524.72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  <c r="D46" s="25"/>
      <c r="E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0</v>
      </c>
      <c r="D14" s="10" t="n">
        <v>283.36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0</v>
      </c>
      <c r="D16" s="32" t="n">
        <f aca="false">SUM(D10:D15)</f>
        <v>283.36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3" t="n">
        <f aca="false">C12</f>
        <v>6174.4933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6174.49339</v>
      </c>
      <c r="D12" s="33" t="n">
        <v>10371.3676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02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5.78</v>
      </c>
      <c r="D15" s="34" t="n">
        <v>100.02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5.95</v>
      </c>
      <c r="D16" s="34" t="n">
        <v>135.86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2.59</v>
      </c>
      <c r="D17" s="34" t="n">
        <v>113.81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191524.72</v>
      </c>
      <c r="E35" s="58" t="n">
        <f aca="false">E36</f>
        <v>1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191524.72</v>
      </c>
      <c r="E36" s="51" t="n">
        <f aca="false">E37</f>
        <v>1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59" t="n">
        <f aca="false">'[1]Portfolio Details'!$F$18</f>
        <v>5808.066</v>
      </c>
      <c r="D37" s="54" t="n">
        <f aca="false">'[1]Portfolio Details'!$J$18</f>
        <v>1191524.72</v>
      </c>
      <c r="E37" s="55" t="n">
        <f aca="false">D37/'aktywa netto'!D20</f>
        <v>1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/>
      <c r="E55" s="58"/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1191524.72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1191524.72</v>
      </c>
      <c r="E58" s="58" t="n">
        <f aca="false">D58/'aktywa netto'!D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D64" s="61"/>
      <c r="E64" s="60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07:57Z</dcterms:modified>
  <cp:revision>0</cp:revision>
  <dc:subject/>
  <dc:title/>
</cp:coreProperties>
</file>