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nikorona Akcje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26">
          <cell r="F26">
            <v>9756.49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2001543.9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2001543.9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2001543.9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Akcje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2329806.6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2928808.6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2928808.6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599001.9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580384.4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8617.5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328262.6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328262.6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2001543.99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korona Akcje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476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47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korona Akcje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9756.49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84.7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200.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247.5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84.74</v>
      </c>
      <c r="D17" s="36" t="n">
        <v>205.1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korona Akcje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2001543.99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2001543.99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26</f>
        <v>9756.491</v>
      </c>
      <c r="D37" s="52" t="n">
        <v>2001543.99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 t="n">
        <f aca="false">D39/'aktywa netto'!$D$20</f>
        <v>0</v>
      </c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2001543.99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2001543.99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6:37:59Z</dcterms:modified>
  <cp:revision>0</cp:revision>
  <dc:subject/>
  <dc:title/>
</cp:coreProperties>
</file>