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SEB 2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2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1">
          <cell r="F41">
            <v>90.01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167.1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167.1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167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0127.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20143.3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20143.3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5.8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5.8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9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39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167.1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.8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.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2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90.01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20.2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21.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225.2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20.25</v>
      </c>
      <c r="D17" s="36" t="n">
        <v>224.0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2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20167.1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20167.1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1</f>
        <v>90.016</v>
      </c>
      <c r="D37" s="52" t="n">
        <v>20167.18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20167.1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20167.1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47:36Z</dcterms:modified>
  <cp:revision>0</cp:revision>
  <dc:subject/>
  <dc:title/>
</cp:coreProperties>
</file>