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DWS Polska Top 50 Małych i Średnich Spółek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Małych i Średnich Spółek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3">
          <cell r="F53">
            <v>7319.77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28098.3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28098.3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28098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868943.7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9609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9609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27147.2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22508.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639.04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40845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40845.4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28098.34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73.15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73.15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Top 50 Małych i Średnich Spółek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7319.77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100.0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94.77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124.4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0.08</v>
      </c>
      <c r="D17" s="36" t="n">
        <v>99.4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Top 50 Małych i Średnich Spółek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28098.34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28098.34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3</f>
        <v>7319.776</v>
      </c>
      <c r="D37" s="52" t="n">
        <v>728098.34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28098.34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28098.34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40:39Z</dcterms:modified>
  <cp:revision>0</cp:revision>
  <dc:subject/>
  <dc:title/>
</cp:coreProperties>
</file>