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Portfel Stabilnego Wzrostu inwestujący w Fundusz BZ WBK Arka Stabilnego Wzrost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Stabilnego Wzrost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50">
          <cell r="F50">
            <v>63477.50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691041.0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691041.0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691041.0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1697946.02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1807289.0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1807289.0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09343.0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02913.82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6429.2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6904.9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-6904.9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691041.07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402.1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402.1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63477.50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24.3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25.5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27.3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24.33</v>
      </c>
      <c r="D17" s="35" t="n">
        <v>26.64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691041.07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691041.07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50</f>
        <v>63477.503</v>
      </c>
      <c r="D37" s="50" t="n">
        <v>1691041.07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691041.07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691041.07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28:03Z</dcterms:modified>
  <cp:revision>0</cp:revision>
  <dc:subject/>
  <dc:title/>
</cp:coreProperties>
</file>