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Euro-Dynamicz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20">
          <cell r="F20">
            <v>1384.5862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813.44</v>
      </c>
      <c r="D9" s="8" t="n">
        <f aca="false">D10+D11+D12+D15</f>
        <v>36204.9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.81344*1000</f>
        <v>2813.44</v>
      </c>
      <c r="D10" s="10" t="n">
        <v>36204.9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813.44</v>
      </c>
      <c r="D20" s="8" t="n">
        <f aca="false">D9-D16</f>
        <v>36204.9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2813.4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2866.17</v>
      </c>
      <c r="D11" s="8" t="n">
        <f aca="false">D12-D16</f>
        <v>39107.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886.55</v>
      </c>
      <c r="D12" s="8" t="n">
        <f aca="false">SUM(D13:D15)</f>
        <v>40403.9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886.55</v>
      </c>
      <c r="D13" s="10" t="n">
        <v>40403.9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0.38</v>
      </c>
      <c r="D16" s="8" t="n">
        <f aca="false">SUM(D17:D25)</f>
        <v>1296.2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21.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0.38</v>
      </c>
      <c r="D23" s="10" t="n">
        <v>1074.6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52.73</v>
      </c>
      <c r="D26" s="8" t="n">
        <f aca="false">SUM(D27:D40)</f>
        <v>-5716.1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5273*1000</f>
        <v>-52.73</v>
      </c>
      <c r="D34" s="22" t="n">
        <v>-5716.1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813.44</v>
      </c>
      <c r="D43" s="8" t="n">
        <f aca="false">D10+D11+D26+D41-D42</f>
        <v>36204.99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8.61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8.61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27.6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27.6</v>
      </c>
      <c r="D12" s="33" t="n">
        <v>389.8130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0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8.78</v>
      </c>
      <c r="D15" s="34" t="n">
        <v>89.9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2.34</v>
      </c>
      <c r="D16" s="34" t="n">
        <v>108.6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2.08</v>
      </c>
      <c r="D17" s="34" t="n">
        <v>91.3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36204.99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36204.99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f aca="false">'[1]Portfolio Details'!$F$20</f>
        <v>1384.58623</v>
      </c>
      <c r="D37" s="54" t="n">
        <v>36204.99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36204.99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/>
      <c r="E58" s="51"/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 t="n">
        <f aca="false">D57</f>
        <v>36204.99</v>
      </c>
      <c r="E59" s="58" t="n">
        <f aca="false">D59/'aktywa netto'!D20</f>
        <v>1</v>
      </c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52:02Z</dcterms:modified>
  <cp:revision>0</cp:revision>
  <dc:subject/>
  <dc:title/>
</cp:coreProperties>
</file>