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6647.46</v>
      </c>
      <c r="D9" s="8" t="n">
        <f aca="false">D10+D11+D12+D15</f>
        <v>85452.4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12.96662*1000</f>
        <v>12966.62</v>
      </c>
      <c r="D10" s="10" t="n">
        <v>15239.2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63.68084*1000</f>
        <v>63680.84</v>
      </c>
      <c r="D11" s="10" t="n">
        <v>70213.17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6647.46</v>
      </c>
      <c r="D20" s="8" t="n">
        <f aca="false">D9-D16</f>
        <v>85452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76647.46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75567.23</v>
      </c>
      <c r="D11" s="8" t="n">
        <f aca="false">D12-D16</f>
        <v>6532.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7938.16</v>
      </c>
      <c r="D12" s="8" t="n">
        <f aca="false">SUM(D13:D15)</f>
        <v>75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7938.16</v>
      </c>
      <c r="D13" s="10" t="n">
        <v>75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370.93</v>
      </c>
      <c r="D16" s="8" t="n">
        <f aca="false">SUM(D17:D25)</f>
        <v>996.6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97.5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370.93</v>
      </c>
      <c r="D23" s="10" t="n">
        <v>799.0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80.23</v>
      </c>
      <c r="D26" s="8" t="n">
        <f aca="false">SUM(D27:D40)</f>
        <v>2272.6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08023*1000</f>
        <v>1080.23</v>
      </c>
      <c r="D34" s="10" t="n">
        <v>2272.6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6647.46</v>
      </c>
      <c r="D43" s="8" t="n">
        <f aca="false">D10+D11+D26+D41-D42</f>
        <v>85452.42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326</v>
      </c>
      <c r="D14" s="10" t="n">
        <v>0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326</v>
      </c>
      <c r="D16" s="31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716.885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716.88567</v>
      </c>
      <c r="D12" s="33" t="n">
        <v>780.8467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106.9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93</v>
      </c>
      <c r="D15" s="34" t="n">
        <v>106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7.67</v>
      </c>
      <c r="D16" s="34" t="n">
        <v>110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6.91</v>
      </c>
      <c r="D17" s="34" t="n">
        <v>110.0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0.06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5239.25</v>
      </c>
      <c r="E35" s="58" t="n">
        <f aca="false">D35/'aktywa netto'!$D$20</f>
        <v>0.178336084571976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5239.25</v>
      </c>
      <c r="E36" s="51" t="n">
        <f aca="false">D36/'aktywa netto'!$D$20</f>
        <v>0.178336084571976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51.4405</v>
      </c>
      <c r="D37" s="54" t="n">
        <v>15239.25</v>
      </c>
      <c r="E37" s="55" t="n">
        <f aca="false">D37/'aktywa netto'!$D$20</f>
        <v>0.178336084571976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5239.25</v>
      </c>
      <c r="E57" s="58" t="n">
        <f aca="false">D57/'aktywa netto'!$D$20</f>
        <v>0.178336084571976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5239.25</v>
      </c>
      <c r="E58" s="51" t="n">
        <f aca="false">D58/'aktywa netto'!$D$20</f>
        <v>0.178336084571976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7-08-13T08:08:11Z</dcterms:modified>
  <cp:revision>0</cp:revision>
  <dc:subject/>
  <dc:title/>
</cp:coreProperties>
</file>