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Skarbiec Ochrony Kapitał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67473.5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67473.5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3392.22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3392.2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64081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63588.5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6359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6359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7.4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7.4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492.5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492.5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64081.1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578.27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v>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99.5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f aca="false">D17</f>
        <v>116.6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/>
      <c r="D17" s="36" t="n">
        <v>116.6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Ochrony Kapitału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7473.59</v>
      </c>
      <c r="E35" s="61" t="n">
        <f aca="false">D35/'aktywa netto'!$D$20</f>
        <v>1.05293613416817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7473.59</v>
      </c>
      <c r="E36" s="54" t="n">
        <f aca="false">D36/'aktywa netto'!$D$20</f>
        <v>1.05293613416817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578.279</v>
      </c>
      <c r="D37" s="52" t="n">
        <v>67473.59</v>
      </c>
      <c r="E37" s="54" t="n">
        <f aca="false">D37/'aktywa netto'!$D$20</f>
        <v>1.05293613416817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7473.59</v>
      </c>
      <c r="E57" s="61" t="n">
        <f aca="false">D57/'aktywa netto'!$D$20</f>
        <v>1.05293613416817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7473.59</v>
      </c>
      <c r="E58" s="54" t="n">
        <f aca="false">D58/'aktywa netto'!$D$20</f>
        <v>1.05293613416817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8:38Z</dcterms:modified>
  <cp:revision>0</cp:revision>
  <dc:subject/>
  <dc:title/>
</cp:coreProperties>
</file>