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Skarbiec Akcj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Akcj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594468.0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594468.0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29886.72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29886.72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564581.3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535008.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53544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53544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432.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432.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29572.4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29572.4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564580.7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471.63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315.0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311.0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405.0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15.06</v>
      </c>
      <c r="D17" s="36" t="n">
        <v>403.9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Akcj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594468.08</v>
      </c>
      <c r="E35" s="61" t="n">
        <f aca="false">D35/'aktywa netto'!$D$20</f>
        <v>1.0529360728452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594468.08</v>
      </c>
      <c r="E36" s="54" t="n">
        <f aca="false">D36/'aktywa netto'!$D$20</f>
        <v>1.0529360728452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v>1471.638</v>
      </c>
      <c r="D37" s="52" t="n">
        <v>594468.08</v>
      </c>
      <c r="E37" s="54" t="n">
        <f aca="false">E36</f>
        <v>1.0529360728452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594468.08</v>
      </c>
      <c r="E57" s="61" t="n">
        <f aca="false">D57/'aktywa netto'!$D$20</f>
        <v>1.0529360728452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594468.08</v>
      </c>
      <c r="E58" s="54" t="n">
        <f aca="false">D58/'aktywa netto'!$D$20</f>
        <v>1.0529360728452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38:14Z</dcterms:modified>
  <cp:revision>0</cp:revision>
  <dc:subject/>
  <dc:title/>
</cp:coreProperties>
</file>