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SEB 4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4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34391.9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34391.9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6756.52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6756.5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27635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7.14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25648.4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25704.1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f aca="false">101912+23792.12</f>
        <v>125704.1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55.6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55.6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1986.9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1986.9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27635.4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575.65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99.9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99.3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33.5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99.97</v>
      </c>
      <c r="D17" s="36" t="n">
        <v>233.4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4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34391.95</v>
      </c>
      <c r="E35" s="61" t="n">
        <f aca="false">D35/'aktywa netto'!$D$20</f>
        <v>1.05293608522336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34391.95</v>
      </c>
      <c r="E36" s="54" t="n">
        <f aca="false">D36/'aktywa netto'!$D$20</f>
        <v>1.05293608522336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575.653</v>
      </c>
      <c r="D37" s="52" t="n">
        <v>134391.95</v>
      </c>
      <c r="E37" s="54" t="n">
        <f aca="false">E36</f>
        <v>1.05293608522336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34391.95</v>
      </c>
      <c r="E57" s="61" t="n">
        <f aca="false">D57/'aktywa netto'!$D$20</f>
        <v>1.05293608522336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34391.95</v>
      </c>
      <c r="E58" s="54" t="n">
        <f aca="false">D58/'aktywa netto'!$D$20</f>
        <v>1.05293608522336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-</cp:lastModifiedBy>
  <cp:lastPrinted>2007-01-25T12:22:11Z</cp:lastPrinted>
  <dcterms:modified xsi:type="dcterms:W3CDTF">2007-08-23T11:18:38Z</dcterms:modified>
  <cp:revision>0</cp:revision>
  <dc:subject/>
  <dc:title/>
</cp:coreProperties>
</file>