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SEB 3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3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323548.8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23548.8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16266.33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16266.33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307282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91013.6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9102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29102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7.3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7.3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16269.4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16269.4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307283.11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851.3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91.6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87.2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380.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91.63</v>
      </c>
      <c r="D17" s="36" t="n">
        <v>380.0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23548.85</v>
      </c>
      <c r="E35" s="61" t="n">
        <f aca="false">D35/'aktywa netto'!$D$20</f>
        <v>1.05293607329177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23548.85</v>
      </c>
      <c r="E36" s="54" t="n">
        <f aca="false">D36/'aktywa netto'!$D$20</f>
        <v>1.05293607329177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851.31</v>
      </c>
      <c r="D37" s="52" t="n">
        <v>323548.85</v>
      </c>
      <c r="E37" s="54" t="n">
        <f aca="false">E36</f>
        <v>1.05293607329177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23548.85</v>
      </c>
      <c r="E57" s="61" t="n">
        <f aca="false">D57/'aktywa netto'!$D$20</f>
        <v>1.05293607329177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23548.85</v>
      </c>
      <c r="E58" s="54" t="n">
        <f aca="false">D58/'aktywa netto'!$D$20</f>
        <v>1.05293607329177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37:04Z</dcterms:modified>
  <cp:revision>0</cp:revision>
  <dc:subject/>
  <dc:title/>
</cp:coreProperties>
</file>