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0.06.2007</t>
  </si>
  <si>
    <t xml:space="preserve">UNIQA TU na Życie S.A.</t>
  </si>
  <si>
    <t xml:space="preserve">Uniqa SEB 1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SEB1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147729.1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147729.1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/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7427.04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 t="n">
        <v>7427.04</v>
      </c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140302.0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EB 1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138108.34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138152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138152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43.66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43.66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2193.45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2193.45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140301.79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SEB 1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0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EB 1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483.107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251.95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249.5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305.79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251.95</v>
      </c>
      <c r="D17" s="36" t="n">
        <f aca="false">D16</f>
        <v>305.79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0.06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SEB 1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147729.1</v>
      </c>
      <c r="E35" s="61" t="n">
        <f aca="false">D35/'aktywa netto'!$D$20</f>
        <v>1.05293607235703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147729.1</v>
      </c>
      <c r="E36" s="54" t="n">
        <f aca="false">D36/'aktywa netto'!$D$20</f>
        <v>1.05293607235703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v>483.107</v>
      </c>
      <c r="D37" s="52" t="n">
        <v>147729.1</v>
      </c>
      <c r="E37" s="54" t="n">
        <f aca="false">D37/'aktywa netto'!$D$20</f>
        <v>1.05293607235703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147729.1</v>
      </c>
      <c r="E57" s="61" t="n">
        <f aca="false">D57/'aktywa netto'!$D$20</f>
        <v>1.05293607235703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147729.1</v>
      </c>
      <c r="E58" s="54" t="n">
        <f aca="false">D58/'aktywa netto'!$D$20</f>
        <v>1.05293607235703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7-08-13T17:36:39Z</dcterms:modified>
  <cp:revision>0</cp:revision>
  <dc:subject/>
  <dc:title/>
</cp:coreProperties>
</file>