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Legg Mason Zrównoważony Środkowoeuropejski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Zrównoważo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302878.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302878.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15227.16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15227.16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87651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80432.0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280510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280510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77.9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77.9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7220.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7220.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87652.44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4" t="n">
        <v>1056.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44.6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239.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f aca="false">D17</f>
        <v>286.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44.61</v>
      </c>
      <c r="D17" s="35" t="n">
        <v>286.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0.06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Zrównoważony Środkowoeuropejski 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302878.9</v>
      </c>
      <c r="E35" s="60" t="n">
        <f aca="false">D35/'aktywa netto'!$D$20</f>
        <v>1.05293609557168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302878.9</v>
      </c>
      <c r="E36" s="53" t="n">
        <f aca="false">D36/'aktywa netto'!$D$20</f>
        <v>1.05293609557168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1056.8</v>
      </c>
      <c r="D37" s="51" t="n">
        <v>302878.9</v>
      </c>
      <c r="E37" s="53" t="n">
        <f aca="false">E36</f>
        <v>1.05293609557168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302878.9</v>
      </c>
      <c r="E57" s="60" t="n">
        <f aca="false">D57/'aktywa netto'!$D$20</f>
        <v>1.05293609557168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302878.9</v>
      </c>
      <c r="E58" s="53" t="n">
        <f aca="false">D58/'aktywa netto'!$D$20</f>
        <v>1.05293609557168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34:57Z</dcterms:modified>
  <cp:revision>0</cp:revision>
  <dc:subject/>
  <dc:title/>
</cp:coreProperties>
</file>