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Legg Mason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246765.9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246765.9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213504.99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213504.99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033260.94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0</v>
      </c>
      <c r="D11" s="8" t="n">
        <f aca="false">D12-D16</f>
        <v>3810715.2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3811320.7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3811320.7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05.4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05.4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222545.6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222545.65</v>
      </c>
      <c r="E34" s="14"/>
      <c r="F34" s="14"/>
      <c r="G34" s="16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033260.94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  <c r="D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8763.98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38.5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32.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84.9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38.56</v>
      </c>
      <c r="D17" s="36" t="n">
        <v>484.5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Legg Mason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246765.93</v>
      </c>
      <c r="E35" s="61" t="n">
        <f aca="false">D35/'aktywa netto'!$D$20</f>
        <v>1.05293607162447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246765.93</v>
      </c>
      <c r="E36" s="54" t="n">
        <f aca="false">D36/'aktywa netto'!$D$20</f>
        <v>1.05293607162447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8763.988</v>
      </c>
      <c r="D37" s="52" t="n">
        <v>4246765.93</v>
      </c>
      <c r="E37" s="54" t="n">
        <f aca="false">E36</f>
        <v>1.05293607162447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246765.93</v>
      </c>
      <c r="E57" s="61" t="n">
        <f aca="false">D57/'aktywa netto'!$D$20</f>
        <v>1.05293607162447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246765.93</v>
      </c>
      <c r="E58" s="54" t="n">
        <f aca="false">D58/'aktywa netto'!$D$20</f>
        <v>1.05293607162447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10-09T13:35:46Z</cp:lastPrinted>
  <dcterms:modified xsi:type="dcterms:W3CDTF">2007-10-10T06:48:53Z</dcterms:modified>
  <cp:revision>0</cp:revision>
  <dc:subject/>
  <dc:title/>
</cp:coreProperties>
</file>