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Gwarantowa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 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5527.84</v>
      </c>
      <c r="D9" s="8" t="n">
        <f aca="false">D10+D11+D12+D15</f>
        <v>147575.1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527.84</v>
      </c>
      <c r="D10" s="10" t="n">
        <v>147575.1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 t="n">
        <f aca="false">C13+C14</f>
        <v>0</v>
      </c>
      <c r="D12" s="10" t="n">
        <f aca="false">D13+D14</f>
        <v>0</v>
      </c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7419.3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7419.3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5527.84</v>
      </c>
      <c r="D20" s="8" t="n">
        <f aca="false">D9-D16</f>
        <v>140155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5527.8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5398.9</v>
      </c>
      <c r="D11" s="8" t="n">
        <f aca="false">D12-D16</f>
        <v>133580.1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408.72</v>
      </c>
      <c r="D12" s="8" t="n">
        <f aca="false">SUM(D13:D15)</f>
        <v>13393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408.72</v>
      </c>
      <c r="D13" s="10" t="n">
        <v>13393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9.82</v>
      </c>
      <c r="D16" s="8" t="n">
        <f aca="false">SUM(D17:D25)</f>
        <v>355.8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6.9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.82</v>
      </c>
      <c r="D23" s="10" t="n">
        <v>298.9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28.94</v>
      </c>
      <c r="D26" s="8" t="n">
        <f aca="false">SUM(D27:D40)</f>
        <v>1048.4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f aca="false">0.12894*1000</f>
        <v>128.94</v>
      </c>
      <c r="D34" s="23" t="n">
        <v>1048.4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527.84</v>
      </c>
      <c r="D43" s="8" t="n">
        <f aca="false">D10+D11+D26+D41-D42</f>
        <v>140156.3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23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23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55.000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55.0001</v>
      </c>
      <c r="D12" s="35" t="n">
        <v>1440.355484073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00</v>
      </c>
      <c r="D14" s="34" t="n">
        <f aca="false">C17</f>
        <v>100.4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00</v>
      </c>
      <c r="D15" s="36" t="n">
        <v>100.5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0.49</v>
      </c>
      <c r="D16" s="36" t="n">
        <v>102.3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0.49</v>
      </c>
      <c r="D17" s="36" t="n">
        <v>102.3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" t="s">
        <v>3</v>
      </c>
      <c r="B5" s="4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147575.16</v>
      </c>
      <c r="E35" s="60" t="n">
        <f aca="false">D35/'aktywa netto'!$D$20</f>
        <v>1.0529360670328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147575.16</v>
      </c>
      <c r="E36" s="53" t="n">
        <f aca="false">D36/'aktywa netto'!$D$20</f>
        <v>1.0529360670328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v>1090.645</v>
      </c>
      <c r="D37" s="56" t="n">
        <v>147575.16</v>
      </c>
      <c r="E37" s="57" t="n">
        <f aca="false">D37/'aktywa netto'!$D$20</f>
        <v>1.0529360670328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47575.16</v>
      </c>
      <c r="E57" s="60" t="n">
        <f aca="false">D57/'aktywa netto'!$D$20</f>
        <v>1.0529360670328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47575.16</v>
      </c>
      <c r="E58" s="53" t="n">
        <f aca="false">D58/'aktywa netto'!$D$20</f>
        <v>1.0529360670328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33:57Z</dcterms:modified>
  <cp:revision>0</cp:revision>
  <dc:subject/>
  <dc:title/>
</cp:coreProperties>
</file>