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2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0">
  <si>
    <t xml:space="preserve">Półroczne sprawozdanie ubezpieczeniowego funduszu kapitałowego</t>
  </si>
  <si>
    <t xml:space="preserve">sporządzone na dzień 30.06.2007</t>
  </si>
  <si>
    <t xml:space="preserve">UNIQA TU na Życie S.A.</t>
  </si>
  <si>
    <t xml:space="preserve">Uniqa UFK Dłużnych Papierów Wartościowych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u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Pieniężny FIO</t>
  </si>
  <si>
    <t xml:space="preserve">8.1.2</t>
  </si>
  <si>
    <t xml:space="preserve">UniKorona Obligacje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K/Uniqa%20TU%20na%20Zycie%20SA/sprawozdania%20ufk/baza%20Tomka%2001-06.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15">
          <cell r="O15">
            <v>-35.77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2106.21</v>
      </c>
      <c r="D9" s="8" t="n">
        <f aca="false">D10+D11+D12+D15</f>
        <v>7063.95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f aca="false">2.10621*1000</f>
        <v>2106.21</v>
      </c>
      <c r="D10" s="10" t="n">
        <v>7063.95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/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355.14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 t="n">
        <v>355.14</v>
      </c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106.21</v>
      </c>
      <c r="D20" s="8" t="n">
        <f aca="false">D9-D16</f>
        <v>6708.8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">
        <v>3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2106.14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2060.12</v>
      </c>
      <c r="D11" s="8" t="n">
        <f aca="false">D12-D16</f>
        <v>4535.23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2070</v>
      </c>
      <c r="D12" s="8" t="n">
        <f aca="false">SUM(D13:D15)</f>
        <v>4571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2070</v>
      </c>
      <c r="D13" s="10" t="n">
        <v>4571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9.87999999999999</v>
      </c>
      <c r="D16" s="8" t="n">
        <f aca="false">SUM(D17:D25)</f>
        <v>35.7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9.87999999999999</v>
      </c>
      <c r="D23" s="10" t="n">
        <f aca="false">([1]Arkusz1!$O$15)*-1</f>
        <v>35.77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46.02</v>
      </c>
      <c r="D26" s="8" t="n">
        <f aca="false">SUM(D27:D40)</f>
        <v>67.34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f aca="false">0.04602*1000</f>
        <v>46.02</v>
      </c>
      <c r="D34" s="23" t="n">
        <v>67.34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106.14</v>
      </c>
      <c r="D43" s="8" t="n">
        <f aca="false">D10+D11+D26+D41-D42</f>
        <v>6708.71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">
        <v>3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0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">
        <v>3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20.7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5" t="n">
        <v>20.7</v>
      </c>
      <c r="D12" s="35" t="n">
        <v>67.5047031499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100</v>
      </c>
      <c r="D14" s="34" t="n">
        <f aca="false">C17</f>
        <v>101.81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4" t="n">
        <v>99.99</v>
      </c>
      <c r="D15" s="35" t="n">
        <v>101.75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4" t="n">
        <v>101.84</v>
      </c>
      <c r="D16" s="35" t="n">
        <v>103.68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4" t="n">
        <v>101.81</v>
      </c>
      <c r="D17" s="35" t="n">
        <v>103.22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0.06.2007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17" t="s">
        <v>3</v>
      </c>
      <c r="B5" s="17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9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9</f>
        <v>7063.95</v>
      </c>
      <c r="E35" s="59" t="n">
        <f aca="false">D35/'aktywa netto'!$D$20</f>
        <v>1.05293636278267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+D38</f>
        <v>7063.95</v>
      </c>
      <c r="E36" s="52" t="n">
        <f aca="false">D36/'aktywa netto'!$D$20</f>
        <v>1.05293636278267</v>
      </c>
    </row>
    <row r="37" s="57" customFormat="true" ht="12.75" hidden="false" customHeight="false" outlineLevel="0" collapsed="false">
      <c r="A37" s="60" t="s">
        <v>134</v>
      </c>
      <c r="B37" s="61" t="s">
        <v>135</v>
      </c>
      <c r="C37" s="62" t="n">
        <v>15.6927</v>
      </c>
      <c r="D37" s="55" t="n">
        <v>2123.39</v>
      </c>
      <c r="E37" s="56" t="n">
        <f aca="false">D37/'aktywa netto'!$D$20</f>
        <v>0.316507696595969</v>
      </c>
    </row>
    <row r="38" s="57" customFormat="true" ht="12.75" hidden="false" customHeight="false" outlineLevel="0" collapsed="false">
      <c r="A38" s="60" t="s">
        <v>136</v>
      </c>
      <c r="B38" s="61" t="s">
        <v>137</v>
      </c>
      <c r="C38" s="62" t="n">
        <v>24.3882</v>
      </c>
      <c r="D38" s="55" t="n">
        <v>4940.56</v>
      </c>
      <c r="E38" s="56" t="n">
        <f aca="false">D38/'aktywa netto'!$D$20</f>
        <v>0.736428666186701</v>
      </c>
    </row>
    <row r="39" customFormat="false" ht="12.7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25.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12.75" hidden="false" customHeight="false" outlineLevel="0" collapsed="false">
      <c r="A41" s="48" t="s">
        <v>142</v>
      </c>
      <c r="B41" s="49" t="s">
        <v>143</v>
      </c>
      <c r="C41" s="49"/>
      <c r="D41" s="50"/>
      <c r="E41" s="52"/>
    </row>
    <row r="42" customFormat="false" ht="51" hidden="false" customHeight="false" outlineLevel="0" collapsed="false">
      <c r="A42" s="44" t="s">
        <v>50</v>
      </c>
      <c r="B42" s="45" t="s">
        <v>144</v>
      </c>
      <c r="C42" s="45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12.75" hidden="false" customHeight="false" outlineLevel="0" collapsed="false">
      <c r="A48" s="48" t="s">
        <v>155</v>
      </c>
      <c r="B48" s="49" t="s">
        <v>156</v>
      </c>
      <c r="C48" s="49"/>
      <c r="D48" s="50"/>
      <c r="E48" s="52"/>
    </row>
    <row r="49" customFormat="false" ht="25.5" hidden="false" customHeight="false" outlineLevel="0" collapsed="false">
      <c r="A49" s="44" t="s">
        <v>63</v>
      </c>
      <c r="B49" s="45" t="s">
        <v>157</v>
      </c>
      <c r="C49" s="45"/>
      <c r="D49" s="50"/>
      <c r="E49" s="52"/>
    </row>
    <row r="50" customFormat="false" ht="12.75" hidden="false" customHeight="false" outlineLevel="0" collapsed="false">
      <c r="A50" s="44" t="s">
        <v>65</v>
      </c>
      <c r="B50" s="45" t="s">
        <v>158</v>
      </c>
      <c r="C50" s="45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12.7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25.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8" t="s">
        <v>165</v>
      </c>
      <c r="B54" s="49" t="s">
        <v>166</v>
      </c>
      <c r="C54" s="49"/>
      <c r="D54" s="50"/>
      <c r="E54" s="52"/>
    </row>
    <row r="55" customFormat="false" ht="12.75" hidden="false" customHeight="false" outlineLevel="0" collapsed="false">
      <c r="A55" s="44" t="s">
        <v>67</v>
      </c>
      <c r="B55" s="45" t="s">
        <v>167</v>
      </c>
      <c r="C55" s="45"/>
      <c r="D55" s="50"/>
      <c r="E55" s="52"/>
    </row>
    <row r="56" customFormat="false" ht="12.75" hidden="false" customHeight="false" outlineLevel="0" collapsed="false">
      <c r="A56" s="44" t="s">
        <v>69</v>
      </c>
      <c r="B56" s="45" t="s">
        <v>168</v>
      </c>
      <c r="C56" s="45"/>
      <c r="D56" s="58"/>
      <c r="E56" s="59"/>
    </row>
    <row r="57" customFormat="false" ht="38.25" hidden="false" customHeight="false" outlineLevel="0" collapsed="false">
      <c r="A57" s="44" t="s">
        <v>71</v>
      </c>
      <c r="B57" s="45" t="s">
        <v>169</v>
      </c>
      <c r="C57" s="45"/>
      <c r="D57" s="50"/>
      <c r="E57" s="52"/>
    </row>
    <row r="58" customFormat="false" ht="12.75" hidden="false" customHeight="false" outlineLevel="0" collapsed="false">
      <c r="A58" s="44" t="s">
        <v>170</v>
      </c>
      <c r="B58" s="45" t="s">
        <v>171</v>
      </c>
      <c r="C58" s="45"/>
      <c r="D58" s="58" t="n">
        <f aca="false">SUM(D55:D57,D49:D50,D42,D34:D35,D29,D24,D21,D16,D15,D11)</f>
        <v>7063.95</v>
      </c>
      <c r="E58" s="59" t="n">
        <f aca="false">D58/'aktywa netto'!$D$20</f>
        <v>1.05293636278267</v>
      </c>
    </row>
    <row r="59" customFormat="false" ht="12.75" hidden="false" customHeight="false" outlineLevel="0" collapsed="false">
      <c r="A59" s="48" t="s">
        <v>172</v>
      </c>
      <c r="B59" s="49" t="s">
        <v>173</v>
      </c>
      <c r="C59" s="49"/>
      <c r="D59" s="50" t="n">
        <f aca="false">D58</f>
        <v>7063.95</v>
      </c>
      <c r="E59" s="52" t="n">
        <f aca="false">D59/'aktywa netto'!$D$20</f>
        <v>1.05293636278267</v>
      </c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25.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A62" s="48" t="s">
        <v>178</v>
      </c>
      <c r="B62" s="49" t="s">
        <v>179</v>
      </c>
      <c r="C62" s="49"/>
      <c r="D62" s="50"/>
      <c r="E62" s="52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E64" s="63"/>
    </row>
    <row r="65" customFormat="false" ht="12.75" hidden="false" customHeight="false" outlineLevel="0" collapsed="false">
      <c r="D65" s="64"/>
      <c r="E65" s="63"/>
    </row>
    <row r="74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7-08-13T17:27:29Z</dcterms:modified>
  <cp:revision>0</cp:revision>
  <dc:subject/>
  <dc:title/>
</cp:coreProperties>
</file>