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Półroczne sprawozdanie ubezpieczeniowego funduszu kapitałowego</t>
  </si>
  <si>
    <t xml:space="preserve">sporządzone na dzień 30.06.2007</t>
  </si>
  <si>
    <t xml:space="preserve">UNIQA TU na Życie S.A.</t>
  </si>
  <si>
    <t xml:space="preserve">Uniqa DWS Polska Zrównoważony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DWS Polska Zrównoważony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52497.8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52497.8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/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2639.31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 t="n">
        <v>2639.31</v>
      </c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49858.4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DWS Polska Zrównoważony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49858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49858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49858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0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0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/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0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/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/>
      <c r="D34" s="23" t="n">
        <v>0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/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49858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DWS Polska Zrównoważony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0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0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DWS Polska Zrównoważony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124.8165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f aca="false">C17</f>
        <v>357.4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/>
      <c r="D15" s="36" t="n">
        <v>357.4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/>
      <c r="D16" s="36" t="n">
        <f aca="false">D17</f>
        <v>420.6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357.4</v>
      </c>
      <c r="D17" s="36" t="n">
        <v>420.6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0.06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DWS Polska Zrównoważony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52497.8</v>
      </c>
      <c r="E35" s="61" t="n">
        <f aca="false">D35/'aktywa netto'!$D$20</f>
        <v>1.05293601952245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52497.8</v>
      </c>
      <c r="E36" s="54" t="n">
        <f aca="false">D36/'aktywa netto'!$D$20</f>
        <v>1.05293601952245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v>124.8165</v>
      </c>
      <c r="D37" s="52" t="n">
        <v>52497.8</v>
      </c>
      <c r="E37" s="54" t="n">
        <f aca="false">E36</f>
        <v>1.05293601952245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52497.8</v>
      </c>
      <c r="E57" s="61" t="n">
        <f aca="false">D57/'aktywa netto'!$D$20</f>
        <v>1.05293601952245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52497.8</v>
      </c>
      <c r="E58" s="54" t="n">
        <f aca="false">D58/'aktywa netto'!$D$20</f>
        <v>1.05293601952245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7-08-13T17:29:07Z</dcterms:modified>
  <cp:revision>0</cp:revision>
  <dc:subject/>
  <dc:title/>
</cp:coreProperties>
</file>