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DWS Polska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5191.9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5191.9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261.02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261.02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930.9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91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91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91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0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0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15.2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15.2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931.2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9.4169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463.7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448.4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f aca="false">D17</f>
        <v>551.3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463.78</v>
      </c>
      <c r="D17" s="36" t="n">
        <v>551.3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7" activeCellId="0" sqref="C37: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191.95</v>
      </c>
      <c r="E35" s="61" t="n">
        <f aca="false">D35/'aktywa netto'!$D$20</f>
        <v>1.05293097678946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191.95</v>
      </c>
      <c r="E36" s="54" t="n">
        <f aca="false">D36/'aktywa netto'!$D$20</f>
        <v>1.05293097678946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9.417</v>
      </c>
      <c r="D37" s="52" t="n">
        <v>5191.95</v>
      </c>
      <c r="E37" s="54" t="n">
        <f aca="false">E36</f>
        <v>1.05293097678946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191.95</v>
      </c>
      <c r="E57" s="61" t="n">
        <f aca="false">D57/'aktywa netto'!$D$20</f>
        <v>1.05293097678946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191.95</v>
      </c>
      <c r="E58" s="54" t="n">
        <f aca="false">D58/'aktywa netto'!$D$20</f>
        <v>1.05293097678946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28:26Z</dcterms:modified>
  <cp:revision>0</cp:revision>
  <dc:subject/>
  <dc:title/>
</cp:coreProperties>
</file>