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Portfel Zrównoważony inwestujący w Fundusz BZ WBK Arka Zrównoważony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Raporty%20Liczby%20JU%20(3K1B%20%203K1C)/Liczby%20JU%203K1B_3K1C%202007_06_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edn.2007-06-30"/>
      <sheetName val="Arkusz2"/>
      <sheetName val="Arkusz3"/>
    </sheetNames>
    <sheetDataSet>
      <sheetData sheetId="0">
        <row r="33">
          <cell r="L33">
            <v>35.42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902652.6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902652.6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45380.62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45380.62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857272.0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831409.1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83211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83211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707.8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707.8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25862.8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25862.8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857272.05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0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f aca="false">'zestawienie lokat'!C37</f>
        <v>25484.26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30.5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30.1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35.4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30.54</v>
      </c>
      <c r="D17" s="35" t="n">
        <f aca="false">'[1]jedn.2007-06-30'!$L$33</f>
        <v>35.42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0.06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902652.69</v>
      </c>
      <c r="E35" s="59" t="n">
        <f aca="false">D35/'aktywa netto'!$D$20</f>
        <v>1.05293607664134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902652.69</v>
      </c>
      <c r="E36" s="52" t="n">
        <f aca="false">D36/'aktywa netto'!$D$20</f>
        <v>1.05293607664134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25484.266</v>
      </c>
      <c r="D37" s="50" t="n">
        <v>902652.69</v>
      </c>
      <c r="E37" s="52" t="n">
        <f aca="false">E36</f>
        <v>1.05293607664134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902652.69</v>
      </c>
      <c r="E57" s="59" t="n">
        <f aca="false">D57/'aktywa netto'!$D$20</f>
        <v>1.05293607664134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902652.69</v>
      </c>
      <c r="E58" s="52" t="n">
        <f aca="false">D58/'aktywa netto'!$D$20</f>
        <v>1.05293607664134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17:26:13Z</dcterms:modified>
  <cp:revision>0</cp:revision>
  <dc:subject/>
  <dc:title/>
</cp:coreProperties>
</file>