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Portfel Stabilnego Wzrostu inwestujący w Fundusz BZ WBK Arka Stabilnego Wzrost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Stabil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57723.5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57723.5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12956.98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12956.98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44766.61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241602.4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4183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4183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29.5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29.5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165.0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3165.0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44767.49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9674.30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24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4.2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26.6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.33</v>
      </c>
      <c r="D17" s="35" t="n">
        <v>26.64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257723.59</v>
      </c>
      <c r="E35" s="59" t="n">
        <f aca="false">D35/'aktywa netto'!$D$20</f>
        <v>1.0529360601922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257723.59</v>
      </c>
      <c r="E36" s="52" t="n">
        <f aca="false">D36/'aktywa netto'!$D$20</f>
        <v>1.0529360601922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9674.309</v>
      </c>
      <c r="D37" s="50" t="n">
        <v>257723.59</v>
      </c>
      <c r="E37" s="52" t="n">
        <f aca="false">E36</f>
        <v>1.0529360601922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257723.59</v>
      </c>
      <c r="E57" s="59" t="n">
        <f aca="false">D57/'aktywa netto'!$D$20</f>
        <v>1.0529360601922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257723.59</v>
      </c>
      <c r="E58" s="52" t="n">
        <f aca="false">D58/'aktywa netto'!$D$20</f>
        <v>1.0529360601922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-</cp:lastModifiedBy>
  <cp:lastPrinted>2007-01-25T12:22:11Z</cp:lastPrinted>
  <dcterms:modified xsi:type="dcterms:W3CDTF">2007-08-23T11:21:13Z</dcterms:modified>
  <cp:revision>0</cp:revision>
  <dc:subject/>
  <dc:title/>
</cp:coreProperties>
</file>