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Portfel Ochrony Kapitału inwestujący w Fundusz BZ WBK Arka Ochrony Kapitał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04506.6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04506.6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5254.05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5254.05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99252.63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99196.3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919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919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-0.3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-0.3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56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56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99252.9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4865.30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1.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f aca="false">D14</f>
        <v>21.1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f aca="false">D17</f>
        <v>21.4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1.12</v>
      </c>
      <c r="D17" s="36" t="n">
        <v>21.48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04506.68</v>
      </c>
      <c r="E35" s="60" t="n">
        <f aca="false">D35/'aktywa netto'!$D$20</f>
        <v>1.0529361287454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04506.68</v>
      </c>
      <c r="E36" s="53" t="n">
        <f aca="false">D36/'aktywa netto'!$D$20</f>
        <v>1.0529361287454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4865.302</v>
      </c>
      <c r="D37" s="51" t="n">
        <v>104506.68</v>
      </c>
      <c r="E37" s="53" t="n">
        <f aca="false">E36</f>
        <v>1.0529361287454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04506.68</v>
      </c>
      <c r="E57" s="60" t="n">
        <f aca="false">D57/'aktywa netto'!$D$20</f>
        <v>1.0529361287454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04506.68</v>
      </c>
      <c r="E58" s="53" t="n">
        <f aca="false">D58/'aktywa netto'!$D$20</f>
        <v>1.0529361287454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19:27Z</dcterms:modified>
  <cp:revision>0</cp:revision>
  <dc:subject/>
  <dc:title/>
</cp:coreProperties>
</file>