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Portfel Akcji inwestujący w Fundusz BZ WBK Arka Akcji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065675.2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065675.2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53576.54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53576.54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012098.7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9.7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0</v>
      </c>
      <c r="D11" s="8" t="n">
        <f aca="false">D12-D16</f>
        <v>970800.1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97141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97141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618.8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618.8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41298.4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25.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/>
      <c r="D34" s="22" t="n">
        <v>41298.4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012098.64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0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0</v>
      </c>
      <c r="D12" s="34" t="n">
        <v>19122.11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/>
      <c r="D14" s="33" t="n">
        <f aca="false">C17</f>
        <v>44.3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43.4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55.8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44.35</v>
      </c>
      <c r="D17" s="35" t="n">
        <v>55.73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0.06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065675.24</v>
      </c>
      <c r="E35" s="59" t="n">
        <f aca="false">D35/'aktywa netto'!$D$20</f>
        <v>1.05293608222202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065675.24</v>
      </c>
      <c r="E36" s="52" t="n">
        <f aca="false">D36/'aktywa netto'!$D$20</f>
        <v>1.05293608222202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v>19122.111</v>
      </c>
      <c r="D37" s="50" t="n">
        <v>1065675.24</v>
      </c>
      <c r="E37" s="52" t="n">
        <f aca="false">E36</f>
        <v>1.05293608222202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1065675.24</v>
      </c>
      <c r="E57" s="59" t="n">
        <f aca="false">D57/'aktywa netto'!$D$20</f>
        <v>1.05293608222202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1065675.24</v>
      </c>
      <c r="E58" s="52" t="n">
        <f aca="false">D58/'aktywa netto'!$D$20</f>
        <v>1.05293608222202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08:11:00Z</dcterms:modified>
  <cp:revision>0</cp:revision>
  <dc:subject/>
  <dc:title/>
</cp:coreProperties>
</file>