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UFK Akcji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642851.97</v>
      </c>
      <c r="D9" s="8" t="n">
        <f aca="false">D10+D11+D12+D15</f>
        <v>1400631.1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642.85197*1000</f>
        <v>642851.97</v>
      </c>
      <c r="D10" s="10" t="n">
        <v>1400631.1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70416.36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70416.36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642851.97</v>
      </c>
      <c r="D20" s="8" t="n">
        <f aca="false">D9-D16</f>
        <v>1330214.8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642851.97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611203.88</v>
      </c>
      <c r="D11" s="8" t="n">
        <f aca="false">D12-D16</f>
        <v>380139.6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613611.73</v>
      </c>
      <c r="D12" s="8" t="n">
        <f aca="false">SUM(D13:D15)</f>
        <v>48963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613611.73</v>
      </c>
      <c r="D13" s="10" t="n">
        <v>48963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407.85</v>
      </c>
      <c r="D16" s="8" t="n">
        <f aca="false">SUM(D17:D25)</f>
        <v>109494.3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99490.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407.85</v>
      </c>
      <c r="D23" s="10" t="n">
        <v>10003.7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31648.09</v>
      </c>
      <c r="D26" s="8" t="n">
        <f aca="false">SUM(D27:D40)</f>
        <v>307223.2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31.64809*1000</f>
        <v>31648.09</v>
      </c>
      <c r="D34" s="22" t="n">
        <v>307223.2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642851.97</v>
      </c>
      <c r="D43" s="8" t="n">
        <f aca="false">D10+D11+D26+D41-D42</f>
        <v>1330214.91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  <c r="E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6174.49339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6174.49339</v>
      </c>
      <c r="D12" s="33" t="n">
        <v>10331.764350105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102.5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95.78</v>
      </c>
      <c r="D15" s="34" t="n">
        <v>100.0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5.95</v>
      </c>
      <c r="D16" s="34" t="n">
        <v>132.6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102.59</v>
      </c>
      <c r="D17" s="34" t="n">
        <v>132.6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0.06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1400631.18</v>
      </c>
      <c r="E35" s="58" t="n">
        <f aca="false">E36</f>
        <v>1.05293608140676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1400631.18</v>
      </c>
      <c r="E36" s="51" t="n">
        <f aca="false">E37</f>
        <v>1.05293608140676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v>5790.125</v>
      </c>
      <c r="D37" s="54" t="n">
        <v>1400631.18</v>
      </c>
      <c r="E37" s="55" t="n">
        <f aca="false">D37/'aktywa netto'!D20</f>
        <v>1.05293608140676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/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1400631.18</v>
      </c>
      <c r="E57" s="58" t="n">
        <f aca="false">D57/'aktywa netto'!D20</f>
        <v>1.05293608140676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 t="n">
        <f aca="false">D57</f>
        <v>1400631.18</v>
      </c>
      <c r="E58" s="58" t="n">
        <f aca="false">D58/'aktywa netto'!D20</f>
        <v>1.05293608140676</v>
      </c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/>
      <c r="E59" s="51"/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08:10:23Z</dcterms:modified>
  <cp:revision>0</cp:revision>
  <dc:subject/>
  <dc:title/>
</cp:coreProperties>
</file>