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Półroczne sprawozdanie ubezpieczeniowego funduszu kapitałowego</t>
  </si>
  <si>
    <t xml:space="preserve">sporządzone na dzień 30.06.2007</t>
  </si>
  <si>
    <t xml:space="preserve">UNIQA TU na Życie S.A.</t>
  </si>
  <si>
    <t xml:space="preserve">Uniqa UFK Akcji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Akcje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2007_1_12_LOKATY%20UQ%20L%20-%20robocze%20Q2&apos;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Z"/>
      <sheetName val="FK_0"/>
      <sheetName val="FK_1"/>
      <sheetName val="FK_2"/>
      <sheetName val="FK_3"/>
      <sheetName val="FK_4"/>
      <sheetName val="FK_5"/>
      <sheetName val="FK_6"/>
      <sheetName val="FK_7"/>
      <sheetName val="FK_8"/>
      <sheetName val="FK_9"/>
      <sheetName val="FK_10"/>
      <sheetName val="FK_11"/>
      <sheetName val="FK_12"/>
      <sheetName val="FK_13"/>
      <sheetName val="FK_14"/>
      <sheetName val="FK_15"/>
      <sheetName val="FK_16"/>
      <sheetName val="FK_17"/>
      <sheetName val="FK_18"/>
      <sheetName val="FK_19"/>
      <sheetName val="FK_20"/>
      <sheetName val="FK_21"/>
      <sheetName val="FK_22"/>
      <sheetName val="FK_23"/>
      <sheetName val="FK_24"/>
      <sheetName val="FK_25"/>
      <sheetName val="FK_26"/>
      <sheetName val="FK_27"/>
      <sheetName val="FK_28"/>
      <sheetName val="FK_29"/>
      <sheetName val="FK_30"/>
      <sheetName val="FK_31"/>
      <sheetName val="FK_32"/>
      <sheetName val="FK_33"/>
      <sheetName val="FK_34"/>
      <sheetName val="FK_35"/>
      <sheetName val="FK_36"/>
      <sheetName val="FK_37"/>
      <sheetName val="FK_38"/>
      <sheetName val="FK_39"/>
      <sheetName val="FK_40"/>
      <sheetName val="FK_41"/>
      <sheetName val="FK_42"/>
      <sheetName val="FK_43"/>
      <sheetName val="FK_44"/>
      <sheetName val="FK_45"/>
      <sheetName val="FK_46"/>
      <sheetName val="FK_47"/>
      <sheetName val="WI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86">
          <cell r="D86">
            <v>5.12344</v>
          </cell>
        </row>
        <row r="218">
          <cell r="C218">
            <v>2.82079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3912.8</v>
      </c>
      <c r="D9" s="8" t="n">
        <f aca="false">D10+D11+D12+D15</f>
        <v>7944.23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3.9128*1000</f>
        <v>3912.8</v>
      </c>
      <c r="D10" s="10" t="n">
        <f aca="false">[1]FK_14!$D$86*1000</f>
        <v>5123.44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f aca="false">[1]FK_14!$C$218*1000</f>
        <v>2820.79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3912.8</v>
      </c>
      <c r="D20" s="8" t="n">
        <f aca="false">D9-D16</f>
        <v>7944.2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3912.8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3482.01</v>
      </c>
      <c r="D11" s="8" t="n">
        <f aca="false">D12-D16</f>
        <v>2820.42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3512.37</v>
      </c>
      <c r="D12" s="8" t="n">
        <f aca="false">SUM(D13:D15)</f>
        <v>2892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3512.37</v>
      </c>
      <c r="D13" s="10" t="n">
        <v>2892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30.36</v>
      </c>
      <c r="D16" s="8" t="n">
        <f aca="false">SUM(D17:D25)</f>
        <v>71.58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30.36</v>
      </c>
      <c r="D23" s="10" t="n">
        <v>71.58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430.79</v>
      </c>
      <c r="D26" s="8" t="n">
        <f aca="false">SUM(D27:D40)</f>
        <v>1210.64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f aca="false">0.43079*1000</f>
        <v>430.79</v>
      </c>
      <c r="D34" s="22" t="n">
        <v>1210.64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3912.8</v>
      </c>
      <c r="D43" s="8" t="n">
        <f aca="false">D10+D11+D26+D41-D42</f>
        <v>7943.86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17</v>
      </c>
      <c r="D14" s="10" t="n">
        <v>0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17</v>
      </c>
      <c r="D16" s="32" t="n">
        <f aca="false">SUM(D10:D15)</f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4" t="n">
        <f aca="false">C12</f>
        <v>34.64167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34.64167</v>
      </c>
      <c r="D12" s="33" t="n">
        <v>58.55861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00</v>
      </c>
      <c r="D14" s="33" t="n">
        <f aca="false">C17</f>
        <v>113.33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99.94</v>
      </c>
      <c r="D15" s="35" t="n">
        <v>112.7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115.86</v>
      </c>
      <c r="D16" s="35" t="n">
        <v>139.5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13.33</v>
      </c>
      <c r="D17" s="35" t="n">
        <v>139.5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0.06.2007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">
        <v>3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5123.44</v>
      </c>
      <c r="E35" s="59" t="n">
        <f aca="false">D35/'aktywa netto'!$D$20</f>
        <v>0.644925939958939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5123.44</v>
      </c>
      <c r="E36" s="52" t="n">
        <f aca="false">D36/'aktywa netto'!$D$20</f>
        <v>0.644925939958939</v>
      </c>
    </row>
    <row r="37" s="57" customFormat="true" ht="12.75" hidden="false" customHeight="false" outlineLevel="0" collapsed="false">
      <c r="A37" s="53" t="s">
        <v>134</v>
      </c>
      <c r="B37" s="60" t="s">
        <v>135</v>
      </c>
      <c r="C37" s="60" t="n">
        <v>21.18</v>
      </c>
      <c r="D37" s="55" t="n">
        <f aca="false">'aktywa netto'!D10</f>
        <v>5123.44</v>
      </c>
      <c r="E37" s="56" t="n">
        <f aca="false">D37/'aktywa netto'!$D$20</f>
        <v>0.644925939958939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/>
      <c r="E55" s="59"/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5123.44</v>
      </c>
      <c r="E57" s="59" t="n">
        <f aca="false">D57/'aktywa netto'!$D$20</f>
        <v>0.644925939958939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 t="n">
        <f aca="false">D57</f>
        <v>5123.44</v>
      </c>
      <c r="E58" s="52" t="n">
        <f aca="false">D58/'aktywa netto'!$D$20</f>
        <v>0.644925939958939</v>
      </c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/>
      <c r="E59" s="52"/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7-08-13T08:09:45Z</dcterms:modified>
  <cp:revision>0</cp:revision>
  <dc:subject/>
  <dc:title/>
</cp:coreProperties>
</file>