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0</v>
      </c>
      <c r="D9" s="7" t="n">
        <f aca="false">D10+D11+D12+D15</f>
        <v>642851.97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/>
      <c r="D10" s="9" t="n">
        <f aca="false">642.85197*1000</f>
        <v>642851.97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0</v>
      </c>
      <c r="D20" s="7" t="n">
        <f aca="false">D9-D16</f>
        <v>642851.97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v>0</v>
      </c>
      <c r="D11" s="7" t="n">
        <f aca="false">D12-D16</f>
        <v>611203.88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v>0</v>
      </c>
      <c r="D12" s="7" t="n">
        <f aca="false">SUM(D13:D15)</f>
        <v>613611.73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613611.73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v>0</v>
      </c>
      <c r="D16" s="7" t="n">
        <f aca="false">SUM(D17:D25)</f>
        <v>2407.85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2407.85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v>0</v>
      </c>
      <c r="D26" s="7" t="n">
        <f aca="false">SUM(D27:D40)</f>
        <v>31648.09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0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21" t="n">
        <f aca="false">31.64809*1000</f>
        <v>31648.09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v>0</v>
      </c>
      <c r="D43" s="7" t="n">
        <f aca="false">D10+D11+D26+D41-D42</f>
        <v>642851.97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  <c r="D46" s="24"/>
      <c r="E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9" t="n">
        <v>0</v>
      </c>
      <c r="D14" s="9" t="n">
        <v>2730.97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</v>
      </c>
      <c r="D16" s="31" t="n">
        <f aca="false">SUM(D10:D15)</f>
        <v>2730.9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2" t="n">
        <v>0</v>
      </c>
      <c r="D11" s="32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2" t="n">
        <v>0</v>
      </c>
      <c r="D12" s="33" t="n">
        <v>6174.49339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2" t="n">
        <v>0</v>
      </c>
      <c r="D14" s="32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2" t="n">
        <v>0</v>
      </c>
      <c r="D15" s="34" t="n">
        <v>95.78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2" t="n">
        <v>0</v>
      </c>
      <c r="D16" s="34" t="n">
        <v>105.95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2" t="n">
        <v>0</v>
      </c>
      <c r="D17" s="34" t="n">
        <v>102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6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" t="s">
        <v>3</v>
      </c>
      <c r="B5" s="3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642851.97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642851.97</v>
      </c>
      <c r="E36" s="51" t="n">
        <f aca="false">D36/'aktywa netto'!$D$20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3479.766</v>
      </c>
      <c r="D37" s="54" t="n">
        <v>642851.97</v>
      </c>
      <c r="E37" s="55" t="n">
        <f aca="false">D37/'aktywa netto'!$D$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642851.97</v>
      </c>
      <c r="E57" s="58" t="n">
        <f aca="false">D57/'aktywa netto'!$D$20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642851.97</v>
      </c>
      <c r="E58" s="51" t="n">
        <f aca="false">D58/'aktywa netto'!$D$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23:07Z</dcterms:modified>
  <cp:revision>0</cp:revision>
  <dc:subject/>
  <dc:title/>
</cp:coreProperties>
</file>