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0</v>
      </c>
      <c r="D9" s="7" t="n">
        <f aca="false">D10+D11+D12+D15</f>
        <v>76647.46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v>0</v>
      </c>
      <c r="D10" s="9" t="n">
        <f aca="false">12.96662*1000</f>
        <v>12966.62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v>0</v>
      </c>
      <c r="D11" s="9" t="n">
        <f aca="false">63.68084*1000</f>
        <v>63680.84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0</v>
      </c>
      <c r="D20" s="7" t="n">
        <f aca="false">D9-D16</f>
        <v>76647.46</v>
      </c>
    </row>
  </sheetData>
  <mergeCells count="3">
    <mergeCell ref="A3:B3"/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0</v>
      </c>
      <c r="B10" s="19" t="s">
        <v>31</v>
      </c>
      <c r="C10" s="7" t="n">
        <v>0</v>
      </c>
      <c r="D10" s="7" t="n">
        <f aca="false">C43</f>
        <v>0</v>
      </c>
    </row>
    <row r="11" customFormat="false" ht="12.75" hidden="false" customHeight="false" outlineLevel="0" collapsed="false">
      <c r="A11" s="5" t="s">
        <v>32</v>
      </c>
      <c r="B11" s="19" t="s">
        <v>33</v>
      </c>
      <c r="C11" s="7" t="n">
        <f aca="false">C12-C16</f>
        <v>0</v>
      </c>
      <c r="D11" s="7" t="n">
        <f aca="false">D12-D16</f>
        <v>75567.23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f aca="false">C13</f>
        <v>0</v>
      </c>
      <c r="D12" s="7" t="n">
        <f aca="false">SUM(D13:D15)</f>
        <v>77938.16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77938.16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0</v>
      </c>
      <c r="D16" s="7" t="n">
        <f aca="false">SUM(D17:D25)</f>
        <v>2370.93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2370.93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C27+C32+C34</f>
        <v>0</v>
      </c>
      <c r="D26" s="7" t="n">
        <f aca="false">SUM(D27:D40)</f>
        <v>1080.23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/>
      <c r="D27" s="20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20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0</v>
      </c>
      <c r="D34" s="9" t="n">
        <f aca="false">1.08023*1000</f>
        <v>1080.23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+C41-C42</f>
        <v>0</v>
      </c>
      <c r="D43" s="7" t="n">
        <f aca="false">D10+D11+D26+D41-D42</f>
        <v>76647.46</v>
      </c>
      <c r="E43" s="21"/>
    </row>
    <row r="44" customFormat="false" ht="12.75" hidden="false" customHeight="false" outlineLevel="0" collapsed="false">
      <c r="B44" s="22"/>
      <c r="C44" s="23"/>
      <c r="D44" s="23"/>
    </row>
    <row r="45" customFormat="false" ht="12.75" hidden="false" customHeight="false" outlineLevel="0" collapsed="false">
      <c r="B45" s="22"/>
      <c r="C45" s="23"/>
      <c r="D45" s="23"/>
    </row>
    <row r="46" customFormat="false" ht="12.75" hidden="false" customHeight="false" outlineLevel="0" collapsed="false">
      <c r="B46" s="22"/>
      <c r="C46" s="23"/>
      <c r="D46" s="23"/>
    </row>
    <row r="47" customFormat="false" ht="12.75" hidden="false" customHeight="false" outlineLevel="0" collapsed="false">
      <c r="B47" s="22"/>
      <c r="C47" s="23"/>
    </row>
    <row r="48" customFormat="false" ht="12.75" hidden="false" customHeight="false" outlineLevel="0" collapsed="false">
      <c r="B48" s="22"/>
      <c r="C48" s="23"/>
      <c r="D48" s="23"/>
    </row>
    <row r="49" customFormat="false" ht="12.75" hidden="false" customHeight="false" outlineLevel="0" collapsed="false">
      <c r="B49" s="22"/>
      <c r="C49" s="23"/>
      <c r="D49" s="23"/>
    </row>
    <row r="50" customFormat="false" ht="12.75" hidden="false" customHeight="false" outlineLevel="0" collapsed="false">
      <c r="B50" s="22"/>
      <c r="C50" s="23"/>
      <c r="D50" s="23"/>
    </row>
    <row r="51" customFormat="false" ht="12.75" hidden="false" customHeight="false" outlineLevel="0" collapsed="false">
      <c r="B51" s="22"/>
      <c r="C51" s="23"/>
      <c r="D51" s="23"/>
    </row>
    <row r="52" customFormat="false" ht="12.75" hidden="false" customHeight="false" outlineLevel="0" collapsed="false">
      <c r="B52" s="22"/>
      <c r="C52" s="23"/>
      <c r="D52" s="23"/>
    </row>
    <row r="53" customFormat="false" ht="12.75" hidden="false" customHeight="false" outlineLevel="0" collapsed="false">
      <c r="B53" s="22"/>
      <c r="C53" s="23"/>
      <c r="D53" s="23"/>
    </row>
    <row r="54" customFormat="false" ht="12.75" hidden="false" customHeight="false" outlineLevel="0" collapsed="false">
      <c r="B54" s="22"/>
      <c r="C54" s="23"/>
      <c r="D54" s="23"/>
    </row>
    <row r="55" customFormat="false" ht="12.75" hidden="false" customHeight="false" outlineLevel="0" collapsed="false">
      <c r="B55" s="22"/>
      <c r="C55" s="23"/>
      <c r="D55" s="23"/>
    </row>
    <row r="56" customFormat="false" ht="12.75" hidden="false" customHeight="false" outlineLevel="0" collapsed="false">
      <c r="B56" s="22"/>
      <c r="C56" s="23"/>
      <c r="D56" s="23"/>
    </row>
    <row r="57" customFormat="false" ht="12.75" hidden="false" customHeight="false" outlineLevel="0" collapsed="false">
      <c r="B57" s="22"/>
      <c r="C57" s="23"/>
      <c r="D57" s="23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0.28"/>
    <col collapsed="false" customWidth="true" hidden="false" outlineLevel="0" max="3" min="3" style="24" width="14.7"/>
    <col collapsed="false" customWidth="true" hidden="false" outlineLevel="0" max="4" min="4" style="1" width="13.14"/>
    <col collapsed="false" customWidth="false" hidden="false" outlineLevel="0" max="257" min="5" style="24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5" t="s">
        <v>77</v>
      </c>
    </row>
    <row r="9" customFormat="false" ht="12.75" hidden="false" customHeight="false" outlineLevel="0" collapsed="false">
      <c r="A9" s="26" t="s">
        <v>5</v>
      </c>
      <c r="B9" s="26"/>
      <c r="C9" s="26" t="s">
        <v>6</v>
      </c>
      <c r="D9" s="4" t="s">
        <v>7</v>
      </c>
    </row>
    <row r="10" customFormat="false" ht="12.75" hidden="false" customHeight="false" outlineLevel="0" collapsed="false">
      <c r="A10" s="26" t="s">
        <v>10</v>
      </c>
      <c r="B10" s="27" t="s">
        <v>78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6" t="s">
        <v>12</v>
      </c>
      <c r="B11" s="27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6" t="s">
        <v>14</v>
      </c>
      <c r="B12" s="27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6" t="s">
        <v>20</v>
      </c>
      <c r="B13" s="27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6" t="s">
        <v>43</v>
      </c>
      <c r="B14" s="27" t="s">
        <v>82</v>
      </c>
      <c r="C14" s="9" t="n">
        <v>0</v>
      </c>
      <c r="D14" s="9" t="n">
        <v>325.62</v>
      </c>
    </row>
    <row r="15" customFormat="false" ht="12.75" hidden="false" customHeight="false" outlineLevel="0" collapsed="false">
      <c r="A15" s="26" t="s">
        <v>45</v>
      </c>
      <c r="B15" s="27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8" t="s">
        <v>47</v>
      </c>
      <c r="B16" s="29" t="s">
        <v>84</v>
      </c>
      <c r="C16" s="30" t="n">
        <f aca="false">SUM(C10:C15)</f>
        <v>0</v>
      </c>
      <c r="D16" s="30" t="n">
        <f aca="false">SUM(D10:D15)</f>
        <v>325.6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1" t="n">
        <v>0</v>
      </c>
      <c r="D11" s="31" t="n">
        <f aca="false">C12</f>
        <v>0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1" t="n">
        <v>0</v>
      </c>
      <c r="D12" s="32" t="n">
        <v>716.88567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1" t="n">
        <v>0</v>
      </c>
      <c r="D14" s="31" t="n">
        <v>100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1" t="n">
        <v>0</v>
      </c>
      <c r="D15" s="33" t="n">
        <v>99.93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1" t="n">
        <v>0</v>
      </c>
      <c r="D16" s="33" t="n">
        <v>107.67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1" t="n">
        <v>0</v>
      </c>
      <c r="D17" s="33" t="n">
        <v>106.9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A37: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6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3" t="s">
        <v>3</v>
      </c>
      <c r="B5" s="3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12966.61</v>
      </c>
      <c r="E35" s="57" t="n">
        <f aca="false">D35/'aktywa netto'!$D$20</f>
        <v>0.1691720769351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12966.61</v>
      </c>
      <c r="E36" s="50" t="n">
        <f aca="false">D36/'aktywa netto'!$D$20</f>
        <v>0.1691720769351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51.4405</v>
      </c>
      <c r="D37" s="53" t="n">
        <v>12966.61</v>
      </c>
      <c r="E37" s="54" t="n">
        <f aca="false">D37/'aktywa netto'!$D$20</f>
        <v>0.1691720769351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/>
      <c r="E55" s="57"/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12966.61</v>
      </c>
      <c r="E57" s="57" t="n">
        <f aca="false">D57/'aktywa netto'!$D$20</f>
        <v>0.1691720769351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 t="n">
        <f aca="false">D57</f>
        <v>12966.61</v>
      </c>
      <c r="E58" s="50" t="n">
        <f aca="false">D58/'aktywa netto'!$D$20</f>
        <v>0.1691720769351</v>
      </c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/>
      <c r="E59" s="50"/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D64" s="60"/>
      <c r="E64" s="59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7-06-27T10:21:18Z</dcterms:modified>
  <cp:revision>0</cp:revision>
  <dc:subject/>
  <dc:title/>
</cp:coreProperties>
</file>